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r>
      <rPr>
        <b val="true"/>
        <sz val="14"/>
        <rFont val="Noto Sans"/>
        <family val="2"/>
      </rPr>
      <t xml:space="preserve">中国石油大学（北京）人工智能学院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级人工智能专业研究生综合测评汇总表</t>
    </r>
  </si>
  <si>
    <t xml:space="preserve">学号</t>
  </si>
  <si>
    <t xml:space="preserve">姓名</t>
  </si>
  <si>
    <r>
      <rPr>
        <sz val="14"/>
        <rFont val="Noto Sans"/>
        <family val="2"/>
      </rPr>
      <t xml:space="preserve">德育成绩</t>
    </r>
    <r>
      <rPr>
        <sz val="14"/>
        <rFont val="楷体_GB2312"/>
        <family val="3"/>
        <charset val="134"/>
      </rPr>
      <t xml:space="preserve">(15%)</t>
    </r>
  </si>
  <si>
    <r>
      <rPr>
        <sz val="14"/>
        <rFont val="Noto Sans"/>
        <family val="2"/>
      </rPr>
      <t xml:space="preserve">智育成绩</t>
    </r>
    <r>
      <rPr>
        <sz val="14"/>
        <rFont val="楷体_GB2312"/>
        <family val="3"/>
        <charset val="134"/>
      </rPr>
      <t xml:space="preserve">(75%)</t>
    </r>
  </si>
  <si>
    <r>
      <rPr>
        <sz val="14"/>
        <rFont val="Noto Sans"/>
        <family val="2"/>
      </rPr>
      <t xml:space="preserve">体美劳成绩（</t>
    </r>
    <r>
      <rPr>
        <sz val="14"/>
        <rFont val="楷体_GB2312"/>
        <family val="3"/>
        <charset val="134"/>
      </rPr>
      <t xml:space="preserve">10%</t>
    </r>
    <r>
      <rPr>
        <sz val="14"/>
        <rFont val="Noto Sans"/>
        <family val="2"/>
      </rPr>
      <t xml:space="preserve">）</t>
    </r>
  </si>
  <si>
    <t xml:space="preserve">总分</t>
  </si>
  <si>
    <t xml:space="preserve">排名</t>
  </si>
  <si>
    <t xml:space="preserve">英语六级成绩</t>
  </si>
  <si>
    <t xml:space="preserve">备注</t>
  </si>
  <si>
    <t xml:space="preserve">基础分</t>
  </si>
  <si>
    <t xml:space="preserve">奖励分</t>
  </si>
  <si>
    <t xml:space="preserve">惩罚分</t>
  </si>
  <si>
    <t xml:space="preserve">总 分</t>
  </si>
  <si>
    <t xml:space="preserve">加权分</t>
  </si>
  <si>
    <t xml:space="preserve">学习成绩分</t>
  </si>
  <si>
    <t xml:space="preserve">基本分</t>
  </si>
  <si>
    <t xml:space="preserve">邓宇通</t>
  </si>
  <si>
    <t xml:space="preserve">硕转博</t>
  </si>
  <si>
    <t xml:space="preserve">刘冰冰</t>
  </si>
  <si>
    <t xml:space="preserve">谷丽宏</t>
  </si>
  <si>
    <t xml:space="preserve">葛奕辰</t>
  </si>
  <si>
    <t xml:space="preserve">李源骏</t>
  </si>
  <si>
    <t xml:space="preserve">李松蔚</t>
  </si>
  <si>
    <t xml:space="preserve">柳旭</t>
  </si>
  <si>
    <t xml:space="preserve">晏程</t>
  </si>
  <si>
    <t xml:space="preserve">刘璐瑶</t>
  </si>
  <si>
    <t xml:space="preserve">陈旭浩</t>
  </si>
  <si>
    <t xml:space="preserve">林晓杰</t>
  </si>
  <si>
    <t xml:space="preserve">赵柄勋</t>
  </si>
  <si>
    <t xml:space="preserve">没过</t>
  </si>
  <si>
    <t xml:space="preserve">刘起航</t>
  </si>
  <si>
    <t xml:space="preserve">贺友琦</t>
  </si>
  <si>
    <t xml:space="preserve">王鸿坤</t>
  </si>
  <si>
    <t xml:space="preserve">王欣伟</t>
  </si>
  <si>
    <t xml:space="preserve">林家俊</t>
  </si>
  <si>
    <t xml:space="preserve">李兆堃</t>
  </si>
  <si>
    <t xml:space="preserve">梁伯强</t>
  </si>
  <si>
    <t xml:space="preserve">王莹</t>
  </si>
  <si>
    <t xml:space="preserve">熊为</t>
  </si>
  <si>
    <t xml:space="preserve">何名定</t>
  </si>
  <si>
    <t xml:space="preserve">彭远宸</t>
  </si>
  <si>
    <t xml:space="preserve">牛志欣</t>
  </si>
  <si>
    <t xml:space="preserve">陈佳铧</t>
  </si>
  <si>
    <t xml:space="preserve">王帆帆</t>
  </si>
  <si>
    <t xml:space="preserve">李恭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Noto Sans"/>
      <family val="2"/>
    </font>
    <font>
      <sz val="14"/>
      <name val="楷体_GB2312"/>
      <family val="3"/>
      <charset val="134"/>
    </font>
    <font>
      <sz val="12"/>
      <name val="Noto Sans"/>
      <family val="2"/>
    </font>
    <font>
      <sz val="10.5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等线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U7" activeCellId="0" sqref="U7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5"/>
    <col collapsed="false" customWidth="true" hidden="false" outlineLevel="0" max="19" min="3" style="0" width="6.94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7.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/>
      <c r="H2" s="3" t="s">
        <v>4</v>
      </c>
      <c r="I2" s="3"/>
      <c r="J2" s="3"/>
      <c r="K2" s="3"/>
      <c r="L2" s="3"/>
      <c r="M2" s="3" t="s">
        <v>5</v>
      </c>
      <c r="N2" s="3"/>
      <c r="O2" s="3"/>
      <c r="P2" s="3"/>
      <c r="Q2" s="3"/>
      <c r="R2" s="2" t="s">
        <v>6</v>
      </c>
      <c r="S2" s="2" t="s">
        <v>7</v>
      </c>
      <c r="T2" s="2" t="s">
        <v>8</v>
      </c>
      <c r="U2" s="4" t="s">
        <v>9</v>
      </c>
    </row>
    <row r="3" customFormat="false" ht="27" hidden="false" customHeight="false" outlineLevel="0" collapsed="false">
      <c r="A3" s="2"/>
      <c r="B3" s="2"/>
      <c r="C3" s="5" t="s">
        <v>10</v>
      </c>
      <c r="D3" s="5" t="s">
        <v>11</v>
      </c>
      <c r="E3" s="6" t="s">
        <v>12</v>
      </c>
      <c r="F3" s="5" t="s">
        <v>13</v>
      </c>
      <c r="G3" s="5" t="s">
        <v>14</v>
      </c>
      <c r="H3" s="5" t="s">
        <v>15</v>
      </c>
      <c r="I3" s="5" t="s">
        <v>11</v>
      </c>
      <c r="J3" s="5" t="s">
        <v>12</v>
      </c>
      <c r="K3" s="5" t="s">
        <v>13</v>
      </c>
      <c r="L3" s="5" t="s">
        <v>14</v>
      </c>
      <c r="M3" s="5" t="s">
        <v>16</v>
      </c>
      <c r="N3" s="5" t="s">
        <v>11</v>
      </c>
      <c r="O3" s="5" t="s">
        <v>12</v>
      </c>
      <c r="P3" s="5" t="s">
        <v>13</v>
      </c>
      <c r="Q3" s="5" t="s">
        <v>14</v>
      </c>
      <c r="R3" s="2"/>
      <c r="S3" s="2"/>
      <c r="T3" s="2"/>
      <c r="U3" s="4"/>
    </row>
    <row r="4" customFormat="false" ht="18" hidden="false" customHeight="true" outlineLevel="0" collapsed="false">
      <c r="A4" s="6" t="n">
        <v>2024216080</v>
      </c>
      <c r="B4" s="7" t="s">
        <v>17</v>
      </c>
      <c r="C4" s="6" t="n">
        <v>67.522592593</v>
      </c>
      <c r="D4" s="8" t="n">
        <v>8.67</v>
      </c>
      <c r="E4" s="8" t="n">
        <v>0</v>
      </c>
      <c r="F4" s="6" t="n">
        <f aca="false">C4+D4-E4</f>
        <v>76.192592593</v>
      </c>
      <c r="G4" s="6" t="n">
        <f aca="false">F4*0.15</f>
        <v>11.42888888895</v>
      </c>
      <c r="H4" s="9" t="n">
        <v>71.38</v>
      </c>
      <c r="I4" s="10" t="n">
        <v>5</v>
      </c>
      <c r="J4" s="6" t="n">
        <v>0</v>
      </c>
      <c r="K4" s="6" t="n">
        <f aca="false">H4+I4</f>
        <v>76.38</v>
      </c>
      <c r="L4" s="6" t="n">
        <f aca="false">K4*0.75</f>
        <v>57.285</v>
      </c>
      <c r="M4" s="11" t="n">
        <v>49.92</v>
      </c>
      <c r="N4" s="9" t="n">
        <v>8</v>
      </c>
      <c r="O4" s="6" t="n">
        <v>0</v>
      </c>
      <c r="P4" s="6" t="n">
        <f aca="false">M4+N4</f>
        <v>57.92</v>
      </c>
      <c r="Q4" s="6" t="n">
        <f aca="false">P4*0.1</f>
        <v>5.792</v>
      </c>
      <c r="R4" s="6" t="n">
        <f aca="false">G4+L4+Q4</f>
        <v>74.50588888895</v>
      </c>
      <c r="S4" s="6"/>
      <c r="T4" s="9" t="n">
        <v>451</v>
      </c>
      <c r="U4" s="12" t="s">
        <v>18</v>
      </c>
    </row>
    <row r="5" customFormat="false" ht="18" hidden="false" customHeight="true" outlineLevel="0" collapsed="false">
      <c r="A5" s="6" t="n">
        <v>2024216092</v>
      </c>
      <c r="B5" s="7" t="s">
        <v>19</v>
      </c>
      <c r="C5" s="6" t="n">
        <v>68.018518519</v>
      </c>
      <c r="D5" s="8" t="n">
        <v>6.67</v>
      </c>
      <c r="E5" s="8" t="n">
        <v>0</v>
      </c>
      <c r="F5" s="6" t="n">
        <f aca="false">C5+D5-E5</f>
        <v>74.688518519</v>
      </c>
      <c r="G5" s="6" t="n">
        <f aca="false">F5*0.15</f>
        <v>11.20327777785</v>
      </c>
      <c r="H5" s="9" t="n">
        <v>67.79</v>
      </c>
      <c r="I5" s="10" t="n">
        <v>10</v>
      </c>
      <c r="J5" s="6" t="n">
        <v>0</v>
      </c>
      <c r="K5" s="6" t="n">
        <f aca="false">H5+I5</f>
        <v>77.79</v>
      </c>
      <c r="L5" s="6" t="n">
        <f aca="false">K5*0.75</f>
        <v>58.3425</v>
      </c>
      <c r="M5" s="11" t="n">
        <v>39.44</v>
      </c>
      <c r="N5" s="9" t="n">
        <v>6</v>
      </c>
      <c r="O5" s="6" t="n">
        <v>0</v>
      </c>
      <c r="P5" s="6" t="n">
        <f aca="false">M5+N5</f>
        <v>45.44</v>
      </c>
      <c r="Q5" s="6" t="n">
        <f aca="false">P5*0.1</f>
        <v>4.544</v>
      </c>
      <c r="R5" s="6" t="n">
        <f aca="false">G5+L5+Q5</f>
        <v>74.08977777785</v>
      </c>
      <c r="S5" s="6" t="n">
        <v>1</v>
      </c>
      <c r="T5" s="9" t="n">
        <v>444</v>
      </c>
    </row>
    <row r="6" customFormat="false" ht="18" hidden="false" customHeight="true" outlineLevel="0" collapsed="false">
      <c r="A6" s="6" t="n">
        <v>2024216091</v>
      </c>
      <c r="B6" s="7" t="s">
        <v>20</v>
      </c>
      <c r="C6" s="6" t="n">
        <v>67.30962963</v>
      </c>
      <c r="D6" s="8" t="n">
        <v>2</v>
      </c>
      <c r="E6" s="8" t="n">
        <v>0</v>
      </c>
      <c r="F6" s="6" t="n">
        <f aca="false">C6+D6-E6</f>
        <v>69.30962963</v>
      </c>
      <c r="G6" s="6" t="n">
        <f aca="false">F6*0.15</f>
        <v>10.3964444445</v>
      </c>
      <c r="H6" s="9" t="n">
        <v>66.77</v>
      </c>
      <c r="I6" s="10" t="n">
        <v>10</v>
      </c>
      <c r="J6" s="6" t="n">
        <v>0</v>
      </c>
      <c r="K6" s="6" t="n">
        <f aca="false">H6+I6</f>
        <v>76.77</v>
      </c>
      <c r="L6" s="6" t="n">
        <f aca="false">K6*0.75</f>
        <v>57.5775</v>
      </c>
      <c r="M6" s="11" t="n">
        <v>49.58</v>
      </c>
      <c r="N6" s="9" t="n">
        <v>5</v>
      </c>
      <c r="O6" s="6" t="n">
        <v>0</v>
      </c>
      <c r="P6" s="6" t="n">
        <f aca="false">M6+N6</f>
        <v>54.58</v>
      </c>
      <c r="Q6" s="6" t="n">
        <f aca="false">P6*0.1</f>
        <v>5.458</v>
      </c>
      <c r="R6" s="6" t="n">
        <f aca="false">G6+L6+Q6</f>
        <v>73.4319444445</v>
      </c>
      <c r="S6" s="6" t="n">
        <v>2</v>
      </c>
      <c r="T6" s="9" t="n">
        <v>455</v>
      </c>
    </row>
    <row r="7" customFormat="false" ht="18" hidden="false" customHeight="true" outlineLevel="0" collapsed="false">
      <c r="A7" s="6" t="n">
        <v>2024216101</v>
      </c>
      <c r="B7" s="7" t="s">
        <v>21</v>
      </c>
      <c r="C7" s="6" t="n">
        <v>67.33</v>
      </c>
      <c r="D7" s="8" t="n">
        <v>0</v>
      </c>
      <c r="E7" s="8" t="n">
        <v>0</v>
      </c>
      <c r="F7" s="6" t="n">
        <f aca="false">C7+D7-E7</f>
        <v>67.33</v>
      </c>
      <c r="G7" s="6" t="n">
        <f aca="false">F7*0.15</f>
        <v>10.0995</v>
      </c>
      <c r="H7" s="9" t="n">
        <v>72.06</v>
      </c>
      <c r="I7" s="10" t="n">
        <v>3</v>
      </c>
      <c r="J7" s="6" t="n">
        <v>0</v>
      </c>
      <c r="K7" s="6" t="n">
        <f aca="false">H7+I7</f>
        <v>75.06</v>
      </c>
      <c r="L7" s="6" t="n">
        <f aca="false">K7*0.75</f>
        <v>56.295</v>
      </c>
      <c r="M7" s="11" t="n">
        <v>64.37</v>
      </c>
      <c r="N7" s="9" t="n">
        <v>6</v>
      </c>
      <c r="O7" s="6" t="n">
        <v>0</v>
      </c>
      <c r="P7" s="6" t="n">
        <f aca="false">M7+N7</f>
        <v>70.37</v>
      </c>
      <c r="Q7" s="6" t="n">
        <f aca="false">P7*0.1</f>
        <v>7.037</v>
      </c>
      <c r="R7" s="6" t="n">
        <f aca="false">G7+L7+Q7</f>
        <v>73.4315</v>
      </c>
      <c r="S7" s="6" t="n">
        <v>3</v>
      </c>
      <c r="T7" s="9" t="n">
        <v>483</v>
      </c>
    </row>
    <row r="8" customFormat="false" ht="18" hidden="false" customHeight="true" outlineLevel="0" collapsed="false">
      <c r="A8" s="6" t="n">
        <v>2024216078</v>
      </c>
      <c r="B8" s="7" t="s">
        <v>22</v>
      </c>
      <c r="C8" s="6" t="n">
        <v>66.374444444</v>
      </c>
      <c r="D8" s="8" t="n">
        <v>5.33</v>
      </c>
      <c r="E8" s="8" t="n">
        <v>0</v>
      </c>
      <c r="F8" s="6" t="n">
        <f aca="false">C8+D8-E8</f>
        <v>71.704444444</v>
      </c>
      <c r="G8" s="6" t="n">
        <f aca="false">F8*0.15</f>
        <v>10.7556666666</v>
      </c>
      <c r="H8" s="9" t="n">
        <v>66.13</v>
      </c>
      <c r="I8" s="10" t="n">
        <v>9.23</v>
      </c>
      <c r="J8" s="6" t="n">
        <v>0</v>
      </c>
      <c r="K8" s="6" t="n">
        <f aca="false">H8+I8</f>
        <v>75.36</v>
      </c>
      <c r="L8" s="6" t="n">
        <f aca="false">K8*0.75</f>
        <v>56.52</v>
      </c>
      <c r="M8" s="11" t="n">
        <v>49.19</v>
      </c>
      <c r="N8" s="9" t="n">
        <v>0</v>
      </c>
      <c r="O8" s="6" t="n">
        <v>0</v>
      </c>
      <c r="P8" s="6" t="n">
        <f aca="false">M8+N8</f>
        <v>49.19</v>
      </c>
      <c r="Q8" s="6" t="n">
        <f aca="false">P8*0.1</f>
        <v>4.919</v>
      </c>
      <c r="R8" s="6" t="n">
        <f aca="false">G8+L8+Q8</f>
        <v>72.1946666666</v>
      </c>
      <c r="S8" s="6" t="n">
        <v>4</v>
      </c>
      <c r="T8" s="9" t="n">
        <v>442</v>
      </c>
    </row>
    <row r="9" customFormat="false" ht="18" hidden="false" customHeight="true" outlineLevel="0" collapsed="false">
      <c r="A9" s="6" t="n">
        <v>2024216081</v>
      </c>
      <c r="B9" s="7" t="s">
        <v>23</v>
      </c>
      <c r="C9" s="6" t="n">
        <v>68.018518519</v>
      </c>
      <c r="D9" s="8" t="n">
        <v>0</v>
      </c>
      <c r="E9" s="8" t="n">
        <v>0</v>
      </c>
      <c r="F9" s="6" t="n">
        <f aca="false">C9+D9-E9</f>
        <v>68.018518519</v>
      </c>
      <c r="G9" s="6" t="n">
        <f aca="false">F9*0.15</f>
        <v>10.20277777785</v>
      </c>
      <c r="H9" s="9" t="n">
        <v>67.12</v>
      </c>
      <c r="I9" s="10" t="n">
        <v>10</v>
      </c>
      <c r="J9" s="6" t="n">
        <v>0</v>
      </c>
      <c r="K9" s="6" t="n">
        <f aca="false">H9+I9</f>
        <v>77.12</v>
      </c>
      <c r="L9" s="6" t="n">
        <f aca="false">K9*0.75</f>
        <v>57.84</v>
      </c>
      <c r="M9" s="11" t="n">
        <v>34.4</v>
      </c>
      <c r="N9" s="9" t="n">
        <v>0</v>
      </c>
      <c r="O9" s="6" t="n">
        <v>0</v>
      </c>
      <c r="P9" s="6" t="n">
        <f aca="false">M9+N9</f>
        <v>34.4</v>
      </c>
      <c r="Q9" s="6" t="n">
        <f aca="false">P9*0.1</f>
        <v>3.44</v>
      </c>
      <c r="R9" s="6" t="n">
        <f aca="false">G9+L9+Q9</f>
        <v>71.48277777785</v>
      </c>
      <c r="S9" s="6" t="n">
        <v>5</v>
      </c>
      <c r="T9" s="9" t="n">
        <v>501</v>
      </c>
    </row>
    <row r="10" customFormat="false" ht="18" hidden="false" customHeight="true" outlineLevel="0" collapsed="false">
      <c r="A10" s="6" t="n">
        <v>2024216100</v>
      </c>
      <c r="B10" s="7" t="s">
        <v>24</v>
      </c>
      <c r="C10" s="6" t="n">
        <v>67.944444444</v>
      </c>
      <c r="D10" s="8" t="n">
        <v>2</v>
      </c>
      <c r="E10" s="8" t="n">
        <v>0</v>
      </c>
      <c r="F10" s="6" t="n">
        <f aca="false">C10+D10-E10</f>
        <v>69.944444444</v>
      </c>
      <c r="G10" s="6" t="n">
        <f aca="false">F10*0.15</f>
        <v>10.4916666666</v>
      </c>
      <c r="H10" s="9" t="n">
        <v>69.56</v>
      </c>
      <c r="I10" s="10" t="n">
        <v>3.75</v>
      </c>
      <c r="J10" s="6" t="n">
        <v>0</v>
      </c>
      <c r="K10" s="6" t="n">
        <f aca="false">H10+I10</f>
        <v>73.31</v>
      </c>
      <c r="L10" s="6" t="n">
        <f aca="false">K10*0.75</f>
        <v>54.9825</v>
      </c>
      <c r="M10" s="11" t="n">
        <v>45.39</v>
      </c>
      <c r="N10" s="9" t="n">
        <v>0</v>
      </c>
      <c r="O10" s="6" t="n">
        <v>0</v>
      </c>
      <c r="P10" s="6" t="n">
        <f aca="false">M10+N10</f>
        <v>45.39</v>
      </c>
      <c r="Q10" s="6" t="n">
        <f aca="false">P10*0.1</f>
        <v>4.539</v>
      </c>
      <c r="R10" s="6" t="n">
        <f aca="false">G10+L10+Q10</f>
        <v>70.0131666666</v>
      </c>
      <c r="S10" s="6" t="n">
        <v>6</v>
      </c>
      <c r="T10" s="9" t="n">
        <v>422</v>
      </c>
    </row>
    <row r="11" customFormat="false" ht="18" hidden="false" customHeight="true" outlineLevel="0" collapsed="false">
      <c r="A11" s="6" t="n">
        <v>2024216079</v>
      </c>
      <c r="B11" s="7" t="s">
        <v>25</v>
      </c>
      <c r="C11" s="6" t="n">
        <v>67.448518519</v>
      </c>
      <c r="D11" s="8" t="n">
        <v>2</v>
      </c>
      <c r="E11" s="8" t="n">
        <v>0</v>
      </c>
      <c r="F11" s="6" t="n">
        <f aca="false">C11+D11-E11</f>
        <v>69.448518519</v>
      </c>
      <c r="G11" s="6" t="n">
        <f aca="false">F11*0.15</f>
        <v>10.41727777785</v>
      </c>
      <c r="H11" s="9" t="n">
        <v>69.11</v>
      </c>
      <c r="I11" s="10" t="n">
        <v>0</v>
      </c>
      <c r="J11" s="6" t="n">
        <v>0</v>
      </c>
      <c r="K11" s="6" t="n">
        <f aca="false">H11+I11</f>
        <v>69.11</v>
      </c>
      <c r="L11" s="6" t="n">
        <f aca="false">K11*0.75</f>
        <v>51.8325</v>
      </c>
      <c r="M11" s="11" t="n">
        <v>59.91</v>
      </c>
      <c r="N11" s="9" t="n">
        <v>16</v>
      </c>
      <c r="O11" s="6" t="n">
        <v>0</v>
      </c>
      <c r="P11" s="6" t="n">
        <f aca="false">M11+N11</f>
        <v>75.91</v>
      </c>
      <c r="Q11" s="6" t="n">
        <f aca="false">P11*0.1</f>
        <v>7.591</v>
      </c>
      <c r="R11" s="6" t="n">
        <f aca="false">G11+L11+Q11</f>
        <v>69.84077777785</v>
      </c>
      <c r="S11" s="6" t="n">
        <v>7</v>
      </c>
      <c r="T11" s="9" t="n">
        <v>386</v>
      </c>
    </row>
    <row r="12" customFormat="false" ht="18" hidden="false" customHeight="true" outlineLevel="0" collapsed="false">
      <c r="A12" s="6" t="n">
        <v>2024216095</v>
      </c>
      <c r="B12" s="7" t="s">
        <v>26</v>
      </c>
      <c r="C12" s="6" t="n">
        <v>67.411481481</v>
      </c>
      <c r="D12" s="8" t="n">
        <v>9</v>
      </c>
      <c r="E12" s="8" t="n">
        <v>0</v>
      </c>
      <c r="F12" s="6" t="n">
        <f aca="false">C12+D12-E12</f>
        <v>76.411481481</v>
      </c>
      <c r="G12" s="6" t="n">
        <f aca="false">F12*0.15</f>
        <v>11.46172222215</v>
      </c>
      <c r="H12" s="9" t="n">
        <v>66.42</v>
      </c>
      <c r="I12" s="10" t="n">
        <v>0</v>
      </c>
      <c r="J12" s="6" t="n">
        <v>0</v>
      </c>
      <c r="K12" s="6" t="n">
        <f aca="false">H12+I12</f>
        <v>66.42</v>
      </c>
      <c r="L12" s="6" t="n">
        <f aca="false">K12*0.75</f>
        <v>49.815</v>
      </c>
      <c r="M12" s="11" t="n">
        <v>59.3</v>
      </c>
      <c r="N12" s="9" t="n">
        <v>26</v>
      </c>
      <c r="O12" s="6" t="n">
        <v>0</v>
      </c>
      <c r="P12" s="6" t="n">
        <f aca="false">M12+N12</f>
        <v>85.3</v>
      </c>
      <c r="Q12" s="6" t="n">
        <f aca="false">P12*0.1</f>
        <v>8.53</v>
      </c>
      <c r="R12" s="6" t="n">
        <f aca="false">G12+L12+Q12</f>
        <v>69.80672222215</v>
      </c>
      <c r="S12" s="6" t="n">
        <v>8</v>
      </c>
      <c r="T12" s="9" t="n">
        <v>433</v>
      </c>
    </row>
    <row r="13" customFormat="false" ht="18" hidden="false" customHeight="true" outlineLevel="0" collapsed="false">
      <c r="A13" s="6" t="n">
        <v>2024216098</v>
      </c>
      <c r="B13" s="7" t="s">
        <v>27</v>
      </c>
      <c r="C13" s="6" t="n">
        <v>67.337407407</v>
      </c>
      <c r="D13" s="8" t="n">
        <v>0</v>
      </c>
      <c r="E13" s="8" t="n">
        <v>0</v>
      </c>
      <c r="F13" s="6" t="n">
        <f aca="false">C13+D13-E13</f>
        <v>67.337407407</v>
      </c>
      <c r="G13" s="6" t="n">
        <f aca="false">F13*0.15</f>
        <v>10.10061111105</v>
      </c>
      <c r="H13" s="9" t="n">
        <v>68.1</v>
      </c>
      <c r="I13" s="10" t="n">
        <v>3.75</v>
      </c>
      <c r="J13" s="6" t="n">
        <v>0</v>
      </c>
      <c r="K13" s="6" t="n">
        <f aca="false">H13+I13</f>
        <v>71.85</v>
      </c>
      <c r="L13" s="6" t="n">
        <f aca="false">K13*0.75</f>
        <v>53.8875</v>
      </c>
      <c r="M13" s="11" t="n">
        <v>49.87</v>
      </c>
      <c r="N13" s="9" t="n">
        <v>6</v>
      </c>
      <c r="O13" s="6" t="n">
        <v>0</v>
      </c>
      <c r="P13" s="6" t="n">
        <f aca="false">M13+N13</f>
        <v>55.87</v>
      </c>
      <c r="Q13" s="6" t="n">
        <f aca="false">P13*0.1</f>
        <v>5.587</v>
      </c>
      <c r="R13" s="6" t="n">
        <f aca="false">G13+L13+Q13</f>
        <v>69.57511111105</v>
      </c>
      <c r="S13" s="6" t="n">
        <v>9</v>
      </c>
      <c r="T13" s="9" t="n">
        <v>436</v>
      </c>
    </row>
    <row r="14" customFormat="false" ht="18" hidden="false" customHeight="true" outlineLevel="0" collapsed="false">
      <c r="A14" s="6" t="n">
        <v>2024216103</v>
      </c>
      <c r="B14" s="7" t="s">
        <v>28</v>
      </c>
      <c r="C14" s="6" t="n">
        <v>68.318888889</v>
      </c>
      <c r="D14" s="8" t="n">
        <v>10</v>
      </c>
      <c r="E14" s="8" t="n">
        <v>0</v>
      </c>
      <c r="F14" s="6" t="n">
        <f aca="false">C14+D14-E14</f>
        <v>78.318888889</v>
      </c>
      <c r="G14" s="6" t="n">
        <f aca="false">F14*0.15</f>
        <v>11.74783333335</v>
      </c>
      <c r="H14" s="9" t="n">
        <v>67.46</v>
      </c>
      <c r="I14" s="10" t="n">
        <v>0</v>
      </c>
      <c r="J14" s="6" t="n">
        <v>0</v>
      </c>
      <c r="K14" s="6" t="n">
        <f aca="false">H14+I14</f>
        <v>67.46</v>
      </c>
      <c r="L14" s="6" t="n">
        <f aca="false">K14*0.75</f>
        <v>50.595</v>
      </c>
      <c r="M14" s="11" t="n">
        <v>54.68</v>
      </c>
      <c r="N14" s="9" t="n">
        <v>11</v>
      </c>
      <c r="O14" s="6" t="n">
        <v>0</v>
      </c>
      <c r="P14" s="6" t="n">
        <f aca="false">M14+N14</f>
        <v>65.68</v>
      </c>
      <c r="Q14" s="6" t="n">
        <f aca="false">P14*0.1</f>
        <v>6.568</v>
      </c>
      <c r="R14" s="6" t="n">
        <f aca="false">G14+L14+Q14</f>
        <v>68.91083333335</v>
      </c>
      <c r="S14" s="6" t="n">
        <v>10</v>
      </c>
      <c r="T14" s="9" t="n">
        <v>425</v>
      </c>
    </row>
    <row r="15" customFormat="false" ht="18" hidden="false" customHeight="true" outlineLevel="0" collapsed="false">
      <c r="A15" s="6" t="n">
        <v>2024216093</v>
      </c>
      <c r="B15" s="7" t="s">
        <v>29</v>
      </c>
      <c r="C15" s="6" t="n">
        <v>67.985555556</v>
      </c>
      <c r="D15" s="8" t="n">
        <v>5</v>
      </c>
      <c r="E15" s="8" t="n">
        <v>0</v>
      </c>
      <c r="F15" s="6" t="n">
        <f aca="false">C15+D15-E15</f>
        <v>72.985555556</v>
      </c>
      <c r="G15" s="6" t="n">
        <f aca="false">F15*0.15</f>
        <v>10.9478333334</v>
      </c>
      <c r="H15" s="9" t="n">
        <v>61.93</v>
      </c>
      <c r="I15" s="10" t="n">
        <v>5</v>
      </c>
      <c r="J15" s="6" t="n">
        <v>0</v>
      </c>
      <c r="K15" s="6" t="n">
        <f aca="false">H15+I15</f>
        <v>66.93</v>
      </c>
      <c r="L15" s="6" t="n">
        <f aca="false">K15*0.75</f>
        <v>50.1975</v>
      </c>
      <c r="M15" s="11" t="n">
        <v>49.51</v>
      </c>
      <c r="N15" s="9" t="n">
        <v>17</v>
      </c>
      <c r="O15" s="6" t="n">
        <v>0</v>
      </c>
      <c r="P15" s="6" t="n">
        <f aca="false">M15+N15</f>
        <v>66.51</v>
      </c>
      <c r="Q15" s="6" t="n">
        <f aca="false">P15*0.1</f>
        <v>6.651</v>
      </c>
      <c r="R15" s="6" t="n">
        <f aca="false">G15+L15+Q15</f>
        <v>67.7963333334</v>
      </c>
      <c r="S15" s="6" t="n">
        <v>11</v>
      </c>
      <c r="T15" s="13" t="s">
        <v>30</v>
      </c>
    </row>
    <row r="16" customFormat="false" ht="18" hidden="false" customHeight="true" outlineLevel="0" collapsed="false">
      <c r="A16" s="6" t="n">
        <v>2024216086</v>
      </c>
      <c r="B16" s="7" t="s">
        <v>31</v>
      </c>
      <c r="C16" s="6" t="n">
        <v>67.73962963</v>
      </c>
      <c r="D16" s="8" t="n">
        <v>0</v>
      </c>
      <c r="E16" s="8" t="n">
        <v>0</v>
      </c>
      <c r="F16" s="6" t="n">
        <f aca="false">C16+D16-E16</f>
        <v>67.73962963</v>
      </c>
      <c r="G16" s="6" t="n">
        <f aca="false">F16*0.15</f>
        <v>10.1609444445</v>
      </c>
      <c r="H16" s="13" t="n">
        <v>70.03</v>
      </c>
      <c r="I16" s="10" t="n">
        <v>0</v>
      </c>
      <c r="J16" s="6" t="n">
        <v>0</v>
      </c>
      <c r="K16" s="6" t="n">
        <f aca="false">H16+I16</f>
        <v>70.03</v>
      </c>
      <c r="L16" s="6" t="n">
        <f aca="false">K16*0.75</f>
        <v>52.5225</v>
      </c>
      <c r="M16" s="11" t="n">
        <v>44.54</v>
      </c>
      <c r="N16" s="13" t="n">
        <v>6</v>
      </c>
      <c r="O16" s="6" t="n">
        <v>0</v>
      </c>
      <c r="P16" s="6" t="n">
        <f aca="false">M16+N16</f>
        <v>50.54</v>
      </c>
      <c r="Q16" s="6" t="n">
        <f aca="false">P16*0.1</f>
        <v>5.054</v>
      </c>
      <c r="R16" s="6" t="n">
        <f aca="false">G16+L16+Q16</f>
        <v>67.7374444445</v>
      </c>
      <c r="S16" s="6" t="n">
        <v>12</v>
      </c>
      <c r="T16" s="13" t="n">
        <v>435</v>
      </c>
    </row>
    <row r="17" customFormat="false" ht="18" hidden="false" customHeight="true" outlineLevel="0" collapsed="false">
      <c r="A17" s="6" t="n">
        <v>2024216077</v>
      </c>
      <c r="B17" s="7" t="s">
        <v>32</v>
      </c>
      <c r="C17" s="6" t="n">
        <v>67.448518519</v>
      </c>
      <c r="D17" s="8" t="n">
        <v>7.83</v>
      </c>
      <c r="E17" s="8" t="n">
        <v>0</v>
      </c>
      <c r="F17" s="6" t="n">
        <f aca="false">C17+D17-E17</f>
        <v>75.278518519</v>
      </c>
      <c r="G17" s="6" t="n">
        <f aca="false">F17*0.15</f>
        <v>11.29177777785</v>
      </c>
      <c r="H17" s="13" t="n">
        <v>63.69</v>
      </c>
      <c r="I17" s="10" t="n">
        <v>4.5</v>
      </c>
      <c r="J17" s="6" t="n">
        <v>0</v>
      </c>
      <c r="K17" s="6" t="n">
        <f aca="false">H17+I17</f>
        <v>68.19</v>
      </c>
      <c r="L17" s="6" t="n">
        <f aca="false">K17*0.75</f>
        <v>51.1425</v>
      </c>
      <c r="M17" s="11" t="n">
        <v>47.73</v>
      </c>
      <c r="N17" s="13" t="n">
        <v>0</v>
      </c>
      <c r="O17" s="6" t="n">
        <v>0</v>
      </c>
      <c r="P17" s="6" t="n">
        <f aca="false">M17+N17</f>
        <v>47.73</v>
      </c>
      <c r="Q17" s="6" t="n">
        <f aca="false">P17*0.1</f>
        <v>4.773</v>
      </c>
      <c r="R17" s="6" t="n">
        <f aca="false">G17+L17+Q17</f>
        <v>67.20727777785</v>
      </c>
      <c r="S17" s="6" t="n">
        <v>13</v>
      </c>
      <c r="T17" s="13" t="n">
        <v>448</v>
      </c>
    </row>
    <row r="18" customFormat="false" ht="18" hidden="false" customHeight="true" outlineLevel="0" collapsed="false">
      <c r="A18" s="6" t="n">
        <v>2024216076</v>
      </c>
      <c r="B18" s="7" t="s">
        <v>33</v>
      </c>
      <c r="C18" s="6" t="n">
        <v>67.485555556</v>
      </c>
      <c r="D18" s="8" t="n">
        <v>0</v>
      </c>
      <c r="E18" s="8" t="n">
        <v>0</v>
      </c>
      <c r="F18" s="6" t="n">
        <f aca="false">C18+D18-E18</f>
        <v>67.485555556</v>
      </c>
      <c r="G18" s="6" t="n">
        <f aca="false">F18*0.15</f>
        <v>10.1228333334</v>
      </c>
      <c r="H18" s="13" t="n">
        <v>65.64</v>
      </c>
      <c r="I18" s="10" t="n">
        <v>5</v>
      </c>
      <c r="J18" s="6" t="n">
        <v>0</v>
      </c>
      <c r="K18" s="6" t="n">
        <f aca="false">H18+I18</f>
        <v>70.64</v>
      </c>
      <c r="L18" s="6" t="n">
        <f aca="false">K18*0.75</f>
        <v>52.98</v>
      </c>
      <c r="M18" s="11" t="n">
        <v>39.3</v>
      </c>
      <c r="N18" s="13" t="n">
        <v>0</v>
      </c>
      <c r="O18" s="6" t="n">
        <v>0</v>
      </c>
      <c r="P18" s="6" t="n">
        <f aca="false">M18+N18</f>
        <v>39.3</v>
      </c>
      <c r="Q18" s="6" t="n">
        <f aca="false">P18*0.1</f>
        <v>3.93</v>
      </c>
      <c r="R18" s="6" t="n">
        <f aca="false">G18+L18+Q18</f>
        <v>67.0328333334</v>
      </c>
      <c r="S18" s="6" t="n">
        <v>14</v>
      </c>
      <c r="T18" s="13" t="n">
        <v>449</v>
      </c>
    </row>
    <row r="19" customFormat="false" ht="18" hidden="false" customHeight="true" outlineLevel="0" collapsed="false">
      <c r="A19" s="6" t="n">
        <v>2024216084</v>
      </c>
      <c r="B19" s="7" t="s">
        <v>34</v>
      </c>
      <c r="C19" s="6" t="n">
        <v>67.55962963</v>
      </c>
      <c r="D19" s="8" t="n">
        <v>0</v>
      </c>
      <c r="E19" s="8" t="n">
        <v>0</v>
      </c>
      <c r="F19" s="6" t="n">
        <f aca="false">C19+D19-E19</f>
        <v>67.55962963</v>
      </c>
      <c r="G19" s="6" t="n">
        <f aca="false">F19*0.15</f>
        <v>10.1339444445</v>
      </c>
      <c r="H19" s="13" t="n">
        <v>69.6</v>
      </c>
      <c r="I19" s="10" t="n">
        <v>0</v>
      </c>
      <c r="J19" s="6" t="n">
        <v>0</v>
      </c>
      <c r="K19" s="6" t="n">
        <f aca="false">H19+I19</f>
        <v>69.6</v>
      </c>
      <c r="L19" s="6" t="n">
        <f aca="false">K19*0.75</f>
        <v>52.2</v>
      </c>
      <c r="M19" s="11" t="n">
        <v>44.88</v>
      </c>
      <c r="N19" s="13" t="n">
        <v>0</v>
      </c>
      <c r="O19" s="6" t="n">
        <v>0</v>
      </c>
      <c r="P19" s="6" t="n">
        <f aca="false">M19+N19</f>
        <v>44.88</v>
      </c>
      <c r="Q19" s="6" t="n">
        <f aca="false">P19*0.1</f>
        <v>4.488</v>
      </c>
      <c r="R19" s="6" t="n">
        <f aca="false">G19+L19+Q19</f>
        <v>66.8219444445</v>
      </c>
      <c r="S19" s="6" t="n">
        <v>15</v>
      </c>
      <c r="T19" s="13" t="n">
        <v>474</v>
      </c>
    </row>
    <row r="20" customFormat="false" ht="18" hidden="false" customHeight="true" outlineLevel="0" collapsed="false">
      <c r="A20" s="6" t="n">
        <v>2024216096</v>
      </c>
      <c r="B20" s="7" t="s">
        <v>35</v>
      </c>
      <c r="C20" s="6" t="n">
        <v>67.522592593</v>
      </c>
      <c r="D20" s="8" t="n">
        <v>2</v>
      </c>
      <c r="E20" s="8" t="n">
        <v>0</v>
      </c>
      <c r="F20" s="6" t="n">
        <f aca="false">C20+D20-E20</f>
        <v>69.522592593</v>
      </c>
      <c r="G20" s="6" t="n">
        <f aca="false">F20*0.15</f>
        <v>10.42838888895</v>
      </c>
      <c r="H20" s="13" t="n">
        <v>66.98</v>
      </c>
      <c r="I20" s="10" t="n">
        <v>0</v>
      </c>
      <c r="J20" s="6" t="n">
        <v>0</v>
      </c>
      <c r="K20" s="6" t="n">
        <f aca="false">H20+I20</f>
        <v>66.98</v>
      </c>
      <c r="L20" s="6" t="n">
        <f aca="false">K20*0.75</f>
        <v>50.235</v>
      </c>
      <c r="M20" s="11" t="n">
        <v>54.62</v>
      </c>
      <c r="N20" s="13" t="n">
        <v>6</v>
      </c>
      <c r="O20" s="6" t="n">
        <v>0</v>
      </c>
      <c r="P20" s="6" t="n">
        <f aca="false">M20+N20</f>
        <v>60.62</v>
      </c>
      <c r="Q20" s="6" t="n">
        <f aca="false">P20*0.1</f>
        <v>6.062</v>
      </c>
      <c r="R20" s="6" t="n">
        <f aca="false">G20+L20+Q20</f>
        <v>66.72538888895</v>
      </c>
      <c r="S20" s="6" t="n">
        <v>16</v>
      </c>
      <c r="T20" s="13" t="n">
        <v>450</v>
      </c>
    </row>
    <row r="21" customFormat="false" ht="18" hidden="false" customHeight="true" outlineLevel="0" collapsed="false">
      <c r="A21" s="6" t="n">
        <v>2024216083</v>
      </c>
      <c r="B21" s="7" t="s">
        <v>36</v>
      </c>
      <c r="C21" s="6" t="n">
        <v>67.096666667</v>
      </c>
      <c r="D21" s="8" t="n">
        <v>2</v>
      </c>
      <c r="E21" s="8" t="n">
        <v>0</v>
      </c>
      <c r="F21" s="6" t="n">
        <f aca="false">C21+D21-E21</f>
        <v>69.096666667</v>
      </c>
      <c r="G21" s="6" t="n">
        <f aca="false">F21*0.15</f>
        <v>10.36450000005</v>
      </c>
      <c r="H21" s="13" t="n">
        <v>68.28</v>
      </c>
      <c r="I21" s="10" t="n">
        <v>0</v>
      </c>
      <c r="J21" s="6" t="n">
        <v>0</v>
      </c>
      <c r="K21" s="6" t="n">
        <f aca="false">H21+I21</f>
        <v>68.28</v>
      </c>
      <c r="L21" s="6" t="n">
        <f aca="false">K21*0.75</f>
        <v>51.21</v>
      </c>
      <c r="M21" s="11" t="n">
        <v>39.72</v>
      </c>
      <c r="N21" s="13" t="n">
        <v>6</v>
      </c>
      <c r="O21" s="6" t="n">
        <v>0</v>
      </c>
      <c r="P21" s="6" t="n">
        <f aca="false">M21+N21</f>
        <v>45.72</v>
      </c>
      <c r="Q21" s="6" t="n">
        <f aca="false">P21*0.1</f>
        <v>4.572</v>
      </c>
      <c r="R21" s="6" t="n">
        <f aca="false">G21+L21+Q21</f>
        <v>66.14650000005</v>
      </c>
      <c r="S21" s="6" t="n">
        <v>17</v>
      </c>
      <c r="T21" s="13" t="n">
        <v>413</v>
      </c>
    </row>
    <row r="22" customFormat="false" ht="18" hidden="false" customHeight="true" outlineLevel="0" collapsed="false">
      <c r="A22" s="6" t="n">
        <v>2024216099</v>
      </c>
      <c r="B22" s="7" t="s">
        <v>37</v>
      </c>
      <c r="C22" s="6" t="n">
        <v>65.90037037</v>
      </c>
      <c r="D22" s="8" t="n">
        <v>0</v>
      </c>
      <c r="E22" s="8" t="n">
        <v>0</v>
      </c>
      <c r="F22" s="6" t="n">
        <f aca="false">C22+D22-E22</f>
        <v>65.90037037</v>
      </c>
      <c r="G22" s="6" t="n">
        <f aca="false">F22*0.15</f>
        <v>9.8850555555</v>
      </c>
      <c r="H22" s="13" t="n">
        <v>70.69</v>
      </c>
      <c r="I22" s="10" t="n">
        <v>0</v>
      </c>
      <c r="J22" s="6" t="n">
        <v>0</v>
      </c>
      <c r="K22" s="6" t="n">
        <f aca="false">H22+I22</f>
        <v>70.69</v>
      </c>
      <c r="L22" s="6" t="n">
        <f aca="false">K22*0.75</f>
        <v>53.0175</v>
      </c>
      <c r="M22" s="11" t="n">
        <v>29.31</v>
      </c>
      <c r="N22" s="13" t="n">
        <v>0</v>
      </c>
      <c r="O22" s="6" t="n">
        <v>0</v>
      </c>
      <c r="P22" s="6" t="n">
        <f aca="false">M22+N22</f>
        <v>29.31</v>
      </c>
      <c r="Q22" s="6" t="n">
        <f aca="false">P22*0.1</f>
        <v>2.931</v>
      </c>
      <c r="R22" s="6" t="n">
        <f aca="false">G22+L22+Q22</f>
        <v>65.8335555555</v>
      </c>
      <c r="S22" s="6" t="n">
        <v>18</v>
      </c>
      <c r="T22" s="13" t="n">
        <v>489</v>
      </c>
    </row>
    <row r="23" customFormat="false" ht="15.5" hidden="false" customHeight="false" outlineLevel="0" collapsed="false">
      <c r="A23" s="6" t="n">
        <v>2024216085</v>
      </c>
      <c r="B23" s="7" t="s">
        <v>38</v>
      </c>
      <c r="C23" s="6" t="n">
        <v>67.448518519</v>
      </c>
      <c r="D23" s="8" t="n">
        <v>5.67</v>
      </c>
      <c r="E23" s="8" t="n">
        <v>0</v>
      </c>
      <c r="F23" s="6" t="n">
        <f aca="false">C23+D23-E23</f>
        <v>73.118518519</v>
      </c>
      <c r="G23" s="6" t="n">
        <f aca="false">F23*0.15</f>
        <v>10.96777777785</v>
      </c>
      <c r="H23" s="13" t="n">
        <v>67.75</v>
      </c>
      <c r="I23" s="10" t="n">
        <v>0</v>
      </c>
      <c r="J23" s="6" t="n">
        <v>0</v>
      </c>
      <c r="K23" s="6" t="n">
        <f aca="false">H23+I23</f>
        <v>67.75</v>
      </c>
      <c r="L23" s="6" t="n">
        <f aca="false">K23*0.75</f>
        <v>50.8125</v>
      </c>
      <c r="M23" s="11" t="n">
        <v>34.3</v>
      </c>
      <c r="N23" s="13" t="n">
        <v>0</v>
      </c>
      <c r="O23" s="6" t="n">
        <v>0</v>
      </c>
      <c r="P23" s="6" t="n">
        <f aca="false">M23+N23</f>
        <v>34.3</v>
      </c>
      <c r="Q23" s="6" t="n">
        <f aca="false">P23*0.1</f>
        <v>3.43</v>
      </c>
      <c r="R23" s="6" t="n">
        <f aca="false">G23+L23+Q23</f>
        <v>65.21027777785</v>
      </c>
      <c r="S23" s="6" t="n">
        <v>19</v>
      </c>
      <c r="T23" s="13" t="n">
        <v>478</v>
      </c>
    </row>
    <row r="24" customFormat="false" ht="15.5" hidden="false" customHeight="false" outlineLevel="0" collapsed="false">
      <c r="A24" s="6" t="n">
        <v>2024216094</v>
      </c>
      <c r="B24" s="7" t="s">
        <v>39</v>
      </c>
      <c r="C24" s="6" t="n">
        <v>68.892962963</v>
      </c>
      <c r="D24" s="8" t="n">
        <v>11</v>
      </c>
      <c r="E24" s="8" t="n">
        <v>0</v>
      </c>
      <c r="F24" s="6" t="n">
        <f aca="false">C24+D24-E24</f>
        <v>79.892962963</v>
      </c>
      <c r="G24" s="6" t="n">
        <f aca="false">F24*0.15</f>
        <v>11.98394444445</v>
      </c>
      <c r="H24" s="13" t="n">
        <v>62.77</v>
      </c>
      <c r="I24" s="10" t="n">
        <v>0</v>
      </c>
      <c r="J24" s="6" t="n">
        <v>0</v>
      </c>
      <c r="K24" s="6" t="n">
        <f aca="false">H24+I24</f>
        <v>62.77</v>
      </c>
      <c r="L24" s="6" t="n">
        <f aca="false">K24*0.75</f>
        <v>47.0775</v>
      </c>
      <c r="M24" s="11" t="n">
        <v>43.86</v>
      </c>
      <c r="N24" s="13" t="n">
        <v>6</v>
      </c>
      <c r="O24" s="6" t="n">
        <v>0</v>
      </c>
      <c r="P24" s="6" t="n">
        <f aca="false">M24+N24</f>
        <v>49.86</v>
      </c>
      <c r="Q24" s="6" t="n">
        <f aca="false">P24*0.1</f>
        <v>4.986</v>
      </c>
      <c r="R24" s="6" t="n">
        <f aca="false">G24+L24+Q24</f>
        <v>64.04744444445</v>
      </c>
      <c r="S24" s="6" t="n">
        <v>20</v>
      </c>
      <c r="T24" s="13" t="n">
        <v>409</v>
      </c>
    </row>
    <row r="25" customFormat="false" ht="15.5" hidden="false" customHeight="false" outlineLevel="0" collapsed="false">
      <c r="A25" s="6" t="n">
        <v>2024216102</v>
      </c>
      <c r="B25" s="7" t="s">
        <v>40</v>
      </c>
      <c r="C25" s="6" t="n">
        <v>67.411481481</v>
      </c>
      <c r="D25" s="8" t="n">
        <v>0</v>
      </c>
      <c r="E25" s="8" t="n">
        <v>0</v>
      </c>
      <c r="F25" s="6" t="n">
        <f aca="false">C25+D25-E25</f>
        <v>67.411481481</v>
      </c>
      <c r="G25" s="6" t="n">
        <f aca="false">F25*0.15</f>
        <v>10.11172222215</v>
      </c>
      <c r="H25" s="13" t="n">
        <v>67.98</v>
      </c>
      <c r="I25" s="10" t="n">
        <v>0</v>
      </c>
      <c r="J25" s="6" t="n">
        <v>0</v>
      </c>
      <c r="K25" s="6" t="n">
        <f aca="false">H25+I25</f>
        <v>67.98</v>
      </c>
      <c r="L25" s="6" t="n">
        <f aca="false">K25*0.75</f>
        <v>50.985</v>
      </c>
      <c r="M25" s="11" t="n">
        <v>29.32</v>
      </c>
      <c r="N25" s="13" t="n">
        <v>0</v>
      </c>
      <c r="O25" s="6" t="n">
        <v>0</v>
      </c>
      <c r="P25" s="6" t="n">
        <f aca="false">M25+N25</f>
        <v>29.32</v>
      </c>
      <c r="Q25" s="6" t="n">
        <f aca="false">P25*0.1</f>
        <v>2.932</v>
      </c>
      <c r="R25" s="6" t="n">
        <f aca="false">G25+L25+Q25</f>
        <v>64.02872222215</v>
      </c>
      <c r="S25" s="6" t="n">
        <v>21</v>
      </c>
      <c r="T25" s="13" t="n">
        <v>447</v>
      </c>
    </row>
    <row r="26" customFormat="false" ht="15.5" hidden="false" customHeight="false" outlineLevel="0" collapsed="false">
      <c r="A26" s="6" t="n">
        <v>2024216082</v>
      </c>
      <c r="B26" s="7" t="s">
        <v>41</v>
      </c>
      <c r="C26" s="6" t="n">
        <v>63.212592593</v>
      </c>
      <c r="D26" s="8" t="n">
        <v>0</v>
      </c>
      <c r="E26" s="8" t="n">
        <v>0</v>
      </c>
      <c r="F26" s="6" t="n">
        <f aca="false">C26+D26-E26</f>
        <v>63.212592593</v>
      </c>
      <c r="G26" s="6" t="n">
        <f aca="false">F26*0.15</f>
        <v>9.48188888895</v>
      </c>
      <c r="H26" s="13" t="n">
        <v>67.21</v>
      </c>
      <c r="I26" s="10" t="n">
        <v>0</v>
      </c>
      <c r="J26" s="6" t="n">
        <v>0</v>
      </c>
      <c r="K26" s="6" t="n">
        <f aca="false">H26+I26</f>
        <v>67.21</v>
      </c>
      <c r="L26" s="6" t="n">
        <f aca="false">K26*0.75</f>
        <v>50.4075</v>
      </c>
      <c r="M26" s="11" t="n">
        <v>38.62</v>
      </c>
      <c r="N26" s="13" t="n">
        <v>0</v>
      </c>
      <c r="O26" s="6" t="n">
        <v>0</v>
      </c>
      <c r="P26" s="6" t="n">
        <f aca="false">M26+N26</f>
        <v>38.62</v>
      </c>
      <c r="Q26" s="6" t="n">
        <f aca="false">P26*0.1</f>
        <v>3.862</v>
      </c>
      <c r="R26" s="6" t="n">
        <f aca="false">G26+L26+Q26</f>
        <v>63.75138888895</v>
      </c>
      <c r="S26" s="6" t="n">
        <v>22</v>
      </c>
      <c r="T26" s="13" t="n">
        <v>434</v>
      </c>
    </row>
    <row r="27" customFormat="false" ht="15.5" hidden="false" customHeight="false" outlineLevel="0" collapsed="false">
      <c r="A27" s="6" t="n">
        <v>2024216088</v>
      </c>
      <c r="B27" s="7" t="s">
        <v>42</v>
      </c>
      <c r="C27" s="6" t="n">
        <v>67.596666667</v>
      </c>
      <c r="D27" s="8" t="n">
        <v>0</v>
      </c>
      <c r="E27" s="8" t="n">
        <v>0</v>
      </c>
      <c r="F27" s="6" t="n">
        <f aca="false">C27+D27-E27</f>
        <v>67.596666667</v>
      </c>
      <c r="G27" s="6" t="n">
        <f aca="false">F27*0.15</f>
        <v>10.13950000005</v>
      </c>
      <c r="H27" s="13" t="n">
        <v>61.8</v>
      </c>
      <c r="I27" s="10" t="n">
        <v>0</v>
      </c>
      <c r="J27" s="6" t="n">
        <v>0</v>
      </c>
      <c r="K27" s="6" t="n">
        <f aca="false">H27+I27</f>
        <v>61.8</v>
      </c>
      <c r="L27" s="6" t="n">
        <f aca="false">K27*0.75</f>
        <v>46.35</v>
      </c>
      <c r="M27" s="11" t="n">
        <v>44.43</v>
      </c>
      <c r="N27" s="13" t="n">
        <v>6</v>
      </c>
      <c r="O27" s="6" t="n">
        <v>0</v>
      </c>
      <c r="P27" s="6" t="n">
        <f aca="false">M27+N27</f>
        <v>50.43</v>
      </c>
      <c r="Q27" s="6" t="n">
        <f aca="false">P27*0.1</f>
        <v>5.043</v>
      </c>
      <c r="R27" s="6" t="n">
        <f aca="false">G27+L27+Q27</f>
        <v>61.53250000005</v>
      </c>
      <c r="S27" s="6" t="n">
        <v>23</v>
      </c>
      <c r="T27" s="13" t="n">
        <v>405</v>
      </c>
    </row>
    <row r="28" customFormat="false" ht="15.5" hidden="false" customHeight="false" outlineLevel="0" collapsed="false">
      <c r="A28" s="6" t="n">
        <v>2024216090</v>
      </c>
      <c r="B28" s="7" t="s">
        <v>43</v>
      </c>
      <c r="C28" s="6" t="n">
        <v>67.411481481</v>
      </c>
      <c r="D28" s="8" t="n">
        <v>0</v>
      </c>
      <c r="E28" s="8" t="n">
        <v>0</v>
      </c>
      <c r="F28" s="6" t="n">
        <f aca="false">C28+D28-E28</f>
        <v>67.411481481</v>
      </c>
      <c r="G28" s="6" t="n">
        <f aca="false">F28*0.15</f>
        <v>10.11172222215</v>
      </c>
      <c r="H28" s="13" t="n">
        <v>62.91</v>
      </c>
      <c r="I28" s="10" t="n">
        <v>0</v>
      </c>
      <c r="J28" s="6" t="n">
        <v>0</v>
      </c>
      <c r="K28" s="6" t="n">
        <f aca="false">H28+I28</f>
        <v>62.91</v>
      </c>
      <c r="L28" s="6" t="n">
        <f aca="false">K28*0.75</f>
        <v>47.1825</v>
      </c>
      <c r="M28" s="11" t="n">
        <v>29.46</v>
      </c>
      <c r="N28" s="13" t="n">
        <v>0</v>
      </c>
      <c r="O28" s="6" t="n">
        <v>0</v>
      </c>
      <c r="P28" s="6" t="n">
        <f aca="false">M28+N28</f>
        <v>29.46</v>
      </c>
      <c r="Q28" s="6" t="n">
        <f aca="false">P28*0.1</f>
        <v>2.946</v>
      </c>
      <c r="R28" s="6" t="n">
        <f aca="false">G28+L28+Q28</f>
        <v>60.24022222215</v>
      </c>
      <c r="S28" s="6" t="n">
        <v>24</v>
      </c>
      <c r="T28" s="13" t="s">
        <v>30</v>
      </c>
    </row>
    <row r="29" customFormat="false" ht="15.5" hidden="false" customHeight="false" outlineLevel="0" collapsed="false">
      <c r="A29" s="6" t="n">
        <v>2024216089</v>
      </c>
      <c r="B29" s="7" t="s">
        <v>44</v>
      </c>
      <c r="C29" s="6" t="n">
        <v>67.522592593</v>
      </c>
      <c r="D29" s="8" t="n">
        <v>0</v>
      </c>
      <c r="E29" s="8" t="n">
        <v>0</v>
      </c>
      <c r="F29" s="6" t="n">
        <f aca="false">C29+D29-E29</f>
        <v>67.522592593</v>
      </c>
      <c r="G29" s="6" t="n">
        <f aca="false">F29*0.15</f>
        <v>10.12838888895</v>
      </c>
      <c r="H29" s="13" t="n">
        <v>60.54</v>
      </c>
      <c r="I29" s="10" t="n">
        <v>0</v>
      </c>
      <c r="J29" s="6" t="n">
        <v>0</v>
      </c>
      <c r="K29" s="6" t="n">
        <f aca="false">H29+I29</f>
        <v>60.54</v>
      </c>
      <c r="L29" s="6" t="n">
        <f aca="false">K29*0.75</f>
        <v>45.405</v>
      </c>
      <c r="M29" s="11" t="n">
        <v>39.5</v>
      </c>
      <c r="N29" s="13" t="n">
        <v>0</v>
      </c>
      <c r="O29" s="6" t="n">
        <v>0</v>
      </c>
      <c r="P29" s="6" t="n">
        <f aca="false">M29+N29</f>
        <v>39.5</v>
      </c>
      <c r="Q29" s="6" t="n">
        <f aca="false">P29*0.1</f>
        <v>3.95</v>
      </c>
      <c r="R29" s="6" t="n">
        <f aca="false">G29+L29+Q29</f>
        <v>59.48338888895</v>
      </c>
      <c r="S29" s="6" t="n">
        <v>25</v>
      </c>
      <c r="T29" s="13" t="n">
        <v>468</v>
      </c>
    </row>
    <row r="30" customFormat="false" ht="15.5" hidden="false" customHeight="false" outlineLevel="0" collapsed="false">
      <c r="A30" s="6" t="n">
        <v>2024216087</v>
      </c>
      <c r="B30" s="7" t="s">
        <v>45</v>
      </c>
      <c r="C30" s="6" t="n">
        <v>67.915555556</v>
      </c>
      <c r="D30" s="8" t="n">
        <v>0</v>
      </c>
      <c r="E30" s="8" t="n">
        <v>0</v>
      </c>
      <c r="F30" s="6" t="n">
        <f aca="false">C30+D30-E30</f>
        <v>67.915555556</v>
      </c>
      <c r="G30" s="6" t="n">
        <f aca="false">F30*0.15</f>
        <v>10.1873333334</v>
      </c>
      <c r="H30" s="13" t="n">
        <v>61.43</v>
      </c>
      <c r="I30" s="10" t="n">
        <v>0</v>
      </c>
      <c r="J30" s="6" t="n">
        <v>0</v>
      </c>
      <c r="K30" s="6" t="n">
        <f aca="false">H30+I30</f>
        <v>61.43</v>
      </c>
      <c r="L30" s="6" t="n">
        <f aca="false">K30*0.75</f>
        <v>46.0725</v>
      </c>
      <c r="M30" s="11" t="n">
        <v>29.51</v>
      </c>
      <c r="N30" s="13" t="n">
        <v>0</v>
      </c>
      <c r="O30" s="6" t="n">
        <v>0</v>
      </c>
      <c r="P30" s="6" t="n">
        <f aca="false">M30+N30</f>
        <v>29.51</v>
      </c>
      <c r="Q30" s="6" t="n">
        <f aca="false">P30*0.1</f>
        <v>2.951</v>
      </c>
      <c r="R30" s="6" t="n">
        <f aca="false">G30+L30+Q30</f>
        <v>59.2108333334</v>
      </c>
      <c r="S30" s="6" t="n">
        <v>26</v>
      </c>
      <c r="T30" s="13" t="n">
        <v>478</v>
      </c>
    </row>
  </sheetData>
  <mergeCells count="10">
    <mergeCell ref="A1:T1"/>
    <mergeCell ref="A2:A3"/>
    <mergeCell ref="B2:B3"/>
    <mergeCell ref="C2:G2"/>
    <mergeCell ref="H2:L2"/>
    <mergeCell ref="M2:Q2"/>
    <mergeCell ref="R2:R3"/>
    <mergeCell ref="S2:S3"/>
    <mergeCell ref="T2:T3"/>
    <mergeCell ref="U2:U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秋风起</cp:lastModifiedBy>
  <cp:lastPrinted>2009-03-24T00:51:40Z</cp:lastPrinted>
  <dcterms:modified xsi:type="dcterms:W3CDTF">2025-09-26T09:3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1EE7B002AE43BAA701017292345CD0_13</vt:lpwstr>
  </property>
  <property fmtid="{D5CDD505-2E9C-101B-9397-08002B2CF9AE}" pid="3" name="KSOProductBuildVer">
    <vt:lpwstr>2052-12.1.0.18608</vt:lpwstr>
  </property>
</Properties>
</file>