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r>
      <rPr>
        <sz val="14"/>
        <rFont val="Noto Sans"/>
        <family val="2"/>
      </rPr>
      <t xml:space="preserve">中国石油大学（北京）人工智能学院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级控制科学与工程专业研究生综合测评汇总表</t>
    </r>
  </si>
  <si>
    <t xml:space="preserve">学号</t>
  </si>
  <si>
    <t xml:space="preserve">姓名</t>
  </si>
  <si>
    <r>
      <rPr>
        <sz val="14"/>
        <rFont val="Noto Sans"/>
        <family val="2"/>
      </rPr>
      <t xml:space="preserve">德育成绩</t>
    </r>
    <r>
      <rPr>
        <sz val="14"/>
        <rFont val="楷体_GB2312"/>
        <family val="3"/>
        <charset val="134"/>
      </rPr>
      <t xml:space="preserve">(15%)</t>
    </r>
  </si>
  <si>
    <r>
      <rPr>
        <sz val="14"/>
        <rFont val="Noto Sans"/>
        <family val="2"/>
      </rPr>
      <t xml:space="preserve">智育成绩</t>
    </r>
    <r>
      <rPr>
        <sz val="14"/>
        <rFont val="楷体_GB2312"/>
        <family val="3"/>
        <charset val="134"/>
      </rPr>
      <t xml:space="preserve">(75%)</t>
    </r>
  </si>
  <si>
    <r>
      <rPr>
        <sz val="14"/>
        <rFont val="Noto Sans"/>
        <family val="2"/>
      </rPr>
      <t xml:space="preserve">体美劳成绩（</t>
    </r>
    <r>
      <rPr>
        <sz val="14"/>
        <rFont val="楷体_GB2312"/>
        <family val="3"/>
        <charset val="134"/>
      </rPr>
      <t xml:space="preserve">10%</t>
    </r>
    <r>
      <rPr>
        <sz val="14"/>
        <rFont val="Noto Sans"/>
        <family val="2"/>
      </rPr>
      <t xml:space="preserve">）</t>
    </r>
  </si>
  <si>
    <t xml:space="preserve">总分</t>
  </si>
  <si>
    <t xml:space="preserve">排名</t>
  </si>
  <si>
    <t xml:space="preserve">英语六级成绩</t>
  </si>
  <si>
    <t xml:space="preserve">备注</t>
  </si>
  <si>
    <t xml:space="preserve">基础分</t>
  </si>
  <si>
    <t xml:space="preserve">奖励分</t>
  </si>
  <si>
    <t xml:space="preserve">惩罚分</t>
  </si>
  <si>
    <t xml:space="preserve">总 分</t>
  </si>
  <si>
    <t xml:space="preserve">加权分</t>
  </si>
  <si>
    <t xml:space="preserve">学习成绩分</t>
  </si>
  <si>
    <t xml:space="preserve">基本分</t>
  </si>
  <si>
    <t xml:space="preserve">李炫哲</t>
  </si>
  <si>
    <t xml:space="preserve">杨蔚</t>
  </si>
  <si>
    <t xml:space="preserve">刘晓萌</t>
  </si>
  <si>
    <t xml:space="preserve">陈欣岩</t>
  </si>
  <si>
    <t xml:space="preserve">陈兆亮</t>
  </si>
  <si>
    <t xml:space="preserve">王邵琛</t>
  </si>
  <si>
    <t xml:space="preserve">初文鹤</t>
  </si>
  <si>
    <t xml:space="preserve">武艳红</t>
  </si>
  <si>
    <t xml:space="preserve">董玫君</t>
  </si>
  <si>
    <t xml:space="preserve">杨希越</t>
  </si>
  <si>
    <t xml:space="preserve">鲍润森</t>
  </si>
  <si>
    <t xml:space="preserve">张彤阳</t>
  </si>
  <si>
    <t xml:space="preserve">宋自强</t>
  </si>
  <si>
    <t xml:space="preserve">段训城</t>
  </si>
  <si>
    <t xml:space="preserve">陈安均</t>
  </si>
  <si>
    <t xml:space="preserve">罗俊</t>
  </si>
  <si>
    <t xml:space="preserve">张宵赫</t>
  </si>
  <si>
    <t xml:space="preserve">施逸鹏</t>
  </si>
  <si>
    <t xml:space="preserve">孙海桐</t>
  </si>
  <si>
    <t xml:space="preserve">硕转博</t>
  </si>
  <si>
    <t xml:space="preserve">吴惠祖</t>
  </si>
  <si>
    <t xml:space="preserve">杨奥楠</t>
  </si>
  <si>
    <t xml:space="preserve">刘征</t>
  </si>
  <si>
    <t xml:space="preserve">何飞越</t>
  </si>
  <si>
    <t xml:space="preserve">徐冰融</t>
  </si>
  <si>
    <t xml:space="preserve">郭翰佐</t>
  </si>
  <si>
    <t xml:space="preserve">曾祥瑜</t>
  </si>
  <si>
    <t xml:space="preserve">刘德鹏</t>
  </si>
  <si>
    <t xml:space="preserve">陈新纪</t>
  </si>
  <si>
    <t xml:space="preserve">游凯全</t>
  </si>
  <si>
    <t xml:space="preserve">朱浩</t>
  </si>
  <si>
    <t xml:space="preserve">朱祎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);[RED]\(0.0000\)"/>
    <numFmt numFmtId="166" formatCode="0.0000_ "/>
    <numFmt numFmtId="167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楷体_GB2312"/>
      <family val="3"/>
      <charset val="134"/>
    </font>
    <font>
      <sz val="12"/>
      <name val="Noto Sans"/>
      <family val="2"/>
    </font>
    <font>
      <sz val="10.5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SimSun"/>
      <family val="0"/>
      <charset val="134"/>
    </font>
    <font>
      <sz val="11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8" activeCellId="0" sqref="V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3.31"/>
    <col collapsed="false" customWidth="true" hidden="false" outlineLevel="0" max="2" min="2" style="1" width="8.5"/>
    <col collapsed="false" customWidth="true" hidden="false" outlineLevel="0" max="3" min="3" style="1" width="10.12"/>
    <col collapsed="false" customWidth="true" hidden="false" outlineLevel="0" max="5" min="4" style="1" width="6.94"/>
    <col collapsed="false" customWidth="true" hidden="false" outlineLevel="0" max="6" min="6" style="1" width="11.24"/>
    <col collapsed="false" customWidth="true" hidden="false" outlineLevel="0" max="7" min="7" style="1" width="9.31"/>
    <col collapsed="false" customWidth="true" hidden="false" outlineLevel="0" max="8" min="8" style="1" width="9.43"/>
    <col collapsed="false" customWidth="true" hidden="false" outlineLevel="0" max="10" min="9" style="1" width="6.94"/>
    <col collapsed="false" customWidth="true" hidden="false" outlineLevel="0" max="11" min="11" style="1" width="9.5"/>
    <col collapsed="false" customWidth="true" hidden="false" outlineLevel="0" max="12" min="12" style="1" width="9.24"/>
    <col collapsed="false" customWidth="true" hidden="false" outlineLevel="0" max="17" min="13" style="1" width="6.94"/>
    <col collapsed="false" customWidth="true" hidden="false" outlineLevel="0" max="18" min="18" style="1" width="9.31"/>
    <col collapsed="false" customWidth="true" hidden="false" outlineLevel="0" max="19" min="19" style="1" width="6.94"/>
    <col collapsed="false" customWidth="false" hidden="false" outlineLevel="0" max="20" min="20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7.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  <c r="K2" s="4"/>
      <c r="L2" s="4"/>
      <c r="M2" s="4" t="s">
        <v>5</v>
      </c>
      <c r="N2" s="4"/>
      <c r="O2" s="4"/>
      <c r="P2" s="4"/>
      <c r="Q2" s="4"/>
      <c r="R2" s="3" t="s">
        <v>6</v>
      </c>
      <c r="S2" s="3" t="s">
        <v>7</v>
      </c>
      <c r="T2" s="3" t="s">
        <v>8</v>
      </c>
      <c r="U2" s="5" t="s">
        <v>9</v>
      </c>
    </row>
    <row r="3" customFormat="false" ht="15" hidden="false" customHeight="false" outlineLevel="0" collapsed="false">
      <c r="A3" s="3"/>
      <c r="B3" s="3"/>
      <c r="C3" s="6" t="s">
        <v>10</v>
      </c>
      <c r="D3" s="7" t="s">
        <v>11</v>
      </c>
      <c r="E3" s="8" t="s">
        <v>12</v>
      </c>
      <c r="F3" s="9" t="s">
        <v>13</v>
      </c>
      <c r="G3" s="7" t="s">
        <v>14</v>
      </c>
      <c r="H3" s="7" t="s">
        <v>15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6</v>
      </c>
      <c r="N3" s="7" t="s">
        <v>11</v>
      </c>
      <c r="O3" s="7" t="s">
        <v>12</v>
      </c>
      <c r="P3" s="7" t="s">
        <v>13</v>
      </c>
      <c r="Q3" s="7" t="s">
        <v>14</v>
      </c>
      <c r="R3" s="3"/>
      <c r="S3" s="3"/>
      <c r="T3" s="3"/>
      <c r="U3" s="5"/>
    </row>
    <row r="4" customFormat="false" ht="18" hidden="false" customHeight="true" outlineLevel="0" collapsed="false">
      <c r="A4" s="10" t="n">
        <v>2024211245</v>
      </c>
      <c r="B4" s="11" t="s">
        <v>17</v>
      </c>
      <c r="C4" s="12" t="n">
        <v>68.2617184670415</v>
      </c>
      <c r="D4" s="13" t="n">
        <v>3</v>
      </c>
      <c r="E4" s="13" t="n">
        <v>0</v>
      </c>
      <c r="F4" s="14" t="n">
        <f aca="false">C4+D4</f>
        <v>71.2617184670415</v>
      </c>
      <c r="G4" s="14" t="n">
        <f aca="false">F4*0.15</f>
        <v>10.6892577700562</v>
      </c>
      <c r="H4" s="15" t="n">
        <v>72.3999999976</v>
      </c>
      <c r="I4" s="16" t="n">
        <v>20</v>
      </c>
      <c r="J4" s="17" t="n">
        <v>0</v>
      </c>
      <c r="K4" s="18" t="n">
        <f aca="false">H4+I4</f>
        <v>92.3999999976</v>
      </c>
      <c r="L4" s="17" t="n">
        <f aca="false">K4*0.75</f>
        <v>69.2999999982</v>
      </c>
      <c r="M4" s="19" t="n">
        <v>52</v>
      </c>
      <c r="N4" s="20" t="n">
        <v>0</v>
      </c>
      <c r="O4" s="17" t="n">
        <v>0</v>
      </c>
      <c r="P4" s="17" t="n">
        <f aca="false">M4+N4</f>
        <v>52</v>
      </c>
      <c r="Q4" s="17" t="n">
        <f aca="false">P4*0.1</f>
        <v>5.2</v>
      </c>
      <c r="R4" s="18" t="n">
        <f aca="false">G4+L4+Q4</f>
        <v>85.1892577682562</v>
      </c>
      <c r="S4" s="16" t="n">
        <v>1</v>
      </c>
      <c r="T4" s="21" t="n">
        <v>520</v>
      </c>
    </row>
    <row r="5" customFormat="false" ht="18" hidden="false" customHeight="true" outlineLevel="0" collapsed="false">
      <c r="A5" s="10" t="n">
        <v>2024211246</v>
      </c>
      <c r="B5" s="11" t="s">
        <v>18</v>
      </c>
      <c r="C5" s="12" t="n">
        <v>68.2617184670415</v>
      </c>
      <c r="D5" s="22" t="n">
        <v>14.5</v>
      </c>
      <c r="E5" s="13" t="n">
        <v>0</v>
      </c>
      <c r="F5" s="14" t="n">
        <f aca="false">C5+D5</f>
        <v>82.7617184670415</v>
      </c>
      <c r="G5" s="14" t="n">
        <f aca="false">F5*0.15</f>
        <v>12.4142577700562</v>
      </c>
      <c r="H5" s="15" t="n">
        <v>70.2399999984</v>
      </c>
      <c r="I5" s="16" t="n">
        <v>10</v>
      </c>
      <c r="J5" s="17" t="n">
        <v>0</v>
      </c>
      <c r="K5" s="18" t="n">
        <f aca="false">H5+I5</f>
        <v>80.2399999984</v>
      </c>
      <c r="L5" s="17" t="n">
        <f aca="false">K5*0.75</f>
        <v>60.1799999988</v>
      </c>
      <c r="M5" s="19" t="n">
        <v>70</v>
      </c>
      <c r="N5" s="20" t="n">
        <v>15</v>
      </c>
      <c r="O5" s="17" t="n">
        <v>0</v>
      </c>
      <c r="P5" s="17" t="n">
        <f aca="false">M5+N5</f>
        <v>85</v>
      </c>
      <c r="Q5" s="17" t="n">
        <f aca="false">P5*0.1</f>
        <v>8.5</v>
      </c>
      <c r="R5" s="18" t="n">
        <f aca="false">G5+L5+Q5</f>
        <v>81.0942577688562</v>
      </c>
      <c r="S5" s="16" t="n">
        <v>2</v>
      </c>
      <c r="T5" s="23" t="n">
        <v>438</v>
      </c>
    </row>
    <row r="6" customFormat="false" ht="18" hidden="false" customHeight="true" outlineLevel="0" collapsed="false">
      <c r="A6" s="10" t="n">
        <v>2024211239</v>
      </c>
      <c r="B6" s="11" t="s">
        <v>19</v>
      </c>
      <c r="C6" s="12" t="n">
        <v>67.9283851337082</v>
      </c>
      <c r="D6" s="22" t="n">
        <v>1</v>
      </c>
      <c r="E6" s="13" t="n">
        <v>0</v>
      </c>
      <c r="F6" s="14" t="n">
        <f aca="false">C6+D6</f>
        <v>68.9283851337082</v>
      </c>
      <c r="G6" s="14" t="n">
        <f aca="false">F6*0.15</f>
        <v>10.3392577700562</v>
      </c>
      <c r="H6" s="15" t="n">
        <v>67.9628571432</v>
      </c>
      <c r="I6" s="16" t="n">
        <v>20</v>
      </c>
      <c r="J6" s="17" t="n">
        <v>0</v>
      </c>
      <c r="K6" s="18" t="n">
        <f aca="false">H6+I6</f>
        <v>87.9628571432</v>
      </c>
      <c r="L6" s="17" t="n">
        <f aca="false">K6*0.75</f>
        <v>65.9721428574</v>
      </c>
      <c r="M6" s="19" t="n">
        <v>30</v>
      </c>
      <c r="N6" s="20" t="n">
        <v>0</v>
      </c>
      <c r="O6" s="17" t="n">
        <v>0</v>
      </c>
      <c r="P6" s="17" t="n">
        <f aca="false">M6+N6</f>
        <v>30</v>
      </c>
      <c r="Q6" s="17" t="n">
        <f aca="false">P6*0.1</f>
        <v>3</v>
      </c>
      <c r="R6" s="18" t="n">
        <f aca="false">G6+L6+Q6</f>
        <v>79.3114006274562</v>
      </c>
      <c r="S6" s="16" t="n">
        <v>3</v>
      </c>
      <c r="T6" s="23" t="n">
        <v>426</v>
      </c>
    </row>
    <row r="7" customFormat="false" ht="18" hidden="false" customHeight="true" outlineLevel="0" collapsed="false">
      <c r="A7" s="10" t="n">
        <v>2024211231</v>
      </c>
      <c r="B7" s="11" t="s">
        <v>20</v>
      </c>
      <c r="C7" s="12" t="n">
        <v>68.5053082106313</v>
      </c>
      <c r="D7" s="22" t="n">
        <v>13</v>
      </c>
      <c r="E7" s="13" t="n">
        <v>0</v>
      </c>
      <c r="F7" s="14" t="n">
        <f aca="false">C7+D7</f>
        <v>81.5053082106313</v>
      </c>
      <c r="G7" s="14" t="n">
        <f aca="false">F7*0.15</f>
        <v>12.2257962315947</v>
      </c>
      <c r="H7" s="17" t="n">
        <v>68.131764708</v>
      </c>
      <c r="I7" s="17" t="n">
        <v>10</v>
      </c>
      <c r="J7" s="17" t="n">
        <v>0</v>
      </c>
      <c r="K7" s="18" t="n">
        <f aca="false">H7+I7</f>
        <v>78.131764708</v>
      </c>
      <c r="L7" s="17" t="n">
        <f aca="false">K7*0.75</f>
        <v>58.598823531</v>
      </c>
      <c r="M7" s="19" t="n">
        <v>55</v>
      </c>
      <c r="N7" s="20" t="n">
        <v>9</v>
      </c>
      <c r="O7" s="17" t="n">
        <v>0</v>
      </c>
      <c r="P7" s="17" t="n">
        <f aca="false">M7+N7</f>
        <v>64</v>
      </c>
      <c r="Q7" s="17" t="n">
        <f aca="false">P7*0.1</f>
        <v>6.4</v>
      </c>
      <c r="R7" s="18" t="n">
        <f aca="false">G7+L7+Q7</f>
        <v>77.2246197625947</v>
      </c>
      <c r="S7" s="16" t="n">
        <v>4</v>
      </c>
      <c r="T7" s="23" t="n">
        <v>481</v>
      </c>
    </row>
    <row r="8" customFormat="false" ht="18" hidden="false" customHeight="true" outlineLevel="0" collapsed="false">
      <c r="A8" s="10" t="n">
        <v>2024211216</v>
      </c>
      <c r="B8" s="11" t="s">
        <v>21</v>
      </c>
      <c r="C8" s="12" t="n">
        <v>67.9283851337082</v>
      </c>
      <c r="D8" s="22" t="n">
        <v>0</v>
      </c>
      <c r="E8" s="13" t="n">
        <v>0</v>
      </c>
      <c r="F8" s="14" t="n">
        <f aca="false">C8+D8</f>
        <v>67.9283851337082</v>
      </c>
      <c r="G8" s="14" t="n">
        <f aca="false">F8*0.15</f>
        <v>10.1892577700562</v>
      </c>
      <c r="H8" s="14" t="n">
        <v>64.2644705856</v>
      </c>
      <c r="I8" s="17" t="n">
        <v>20</v>
      </c>
      <c r="J8" s="17" t="n">
        <v>0</v>
      </c>
      <c r="K8" s="18" t="n">
        <f aca="false">H8+I8</f>
        <v>84.2644705856</v>
      </c>
      <c r="L8" s="17" t="n">
        <f aca="false">K8*0.75</f>
        <v>63.1983529392</v>
      </c>
      <c r="M8" s="19" t="n">
        <v>30</v>
      </c>
      <c r="N8" s="20" t="n">
        <v>0</v>
      </c>
      <c r="O8" s="17" t="n">
        <v>0</v>
      </c>
      <c r="P8" s="17" t="n">
        <f aca="false">M8+N8</f>
        <v>30</v>
      </c>
      <c r="Q8" s="17" t="n">
        <f aca="false">P8*0.1</f>
        <v>3</v>
      </c>
      <c r="R8" s="18" t="n">
        <f aca="false">G8+L8+Q8</f>
        <v>76.3876107092562</v>
      </c>
      <c r="S8" s="16" t="n">
        <v>5</v>
      </c>
      <c r="T8" s="23"/>
    </row>
    <row r="9" customFormat="false" ht="18" hidden="false" customHeight="true" outlineLevel="0" collapsed="false">
      <c r="A9" s="24" t="n">
        <v>2024211233</v>
      </c>
      <c r="B9" s="11" t="s">
        <v>22</v>
      </c>
      <c r="C9" s="12" t="n">
        <v>69.4283851337082</v>
      </c>
      <c r="D9" s="22" t="n">
        <v>13</v>
      </c>
      <c r="E9" s="13" t="n">
        <v>0</v>
      </c>
      <c r="F9" s="14" t="n">
        <f aca="false">C9+D9</f>
        <v>82.4283851337082</v>
      </c>
      <c r="G9" s="14" t="n">
        <f aca="false">F9*0.15</f>
        <v>12.3642577700562</v>
      </c>
      <c r="H9" s="17" t="n">
        <v>71.1811764688</v>
      </c>
      <c r="I9" s="17" t="n">
        <v>3</v>
      </c>
      <c r="J9" s="17" t="n">
        <v>0</v>
      </c>
      <c r="K9" s="18" t="n">
        <f aca="false">H9+I9</f>
        <v>74.1811764688</v>
      </c>
      <c r="L9" s="17" t="n">
        <f aca="false">K9*0.75</f>
        <v>55.6358823516</v>
      </c>
      <c r="M9" s="19" t="n">
        <v>65</v>
      </c>
      <c r="N9" s="20" t="n">
        <v>15</v>
      </c>
      <c r="O9" s="17" t="n">
        <v>0</v>
      </c>
      <c r="P9" s="17" t="n">
        <f aca="false">M9+N9</f>
        <v>80</v>
      </c>
      <c r="Q9" s="17" t="n">
        <f aca="false">P9*0.1</f>
        <v>8</v>
      </c>
      <c r="R9" s="18" t="n">
        <f aca="false">G9+L9+Q9</f>
        <v>76.0001401216562</v>
      </c>
      <c r="S9" s="16" t="n">
        <v>6</v>
      </c>
      <c r="T9" s="23" t="n">
        <v>477</v>
      </c>
    </row>
    <row r="10" customFormat="false" ht="18" hidden="false" customHeight="true" outlineLevel="0" collapsed="false">
      <c r="A10" s="24" t="n">
        <v>2024211242</v>
      </c>
      <c r="B10" s="11" t="s">
        <v>23</v>
      </c>
      <c r="C10" s="12" t="n">
        <v>68.2617184670415</v>
      </c>
      <c r="D10" s="22" t="n">
        <v>5</v>
      </c>
      <c r="E10" s="13" t="n">
        <v>0</v>
      </c>
      <c r="F10" s="14" t="n">
        <f aca="false">C10+D10</f>
        <v>73.2617184670415</v>
      </c>
      <c r="G10" s="14" t="n">
        <f aca="false">F10*0.15</f>
        <v>10.9892577700562</v>
      </c>
      <c r="H10" s="15" t="n">
        <v>67.2836363616</v>
      </c>
      <c r="I10" s="16" t="n">
        <v>9.4</v>
      </c>
      <c r="J10" s="17" t="n">
        <v>0</v>
      </c>
      <c r="K10" s="18" t="n">
        <f aca="false">H10+I10</f>
        <v>76.6836363616</v>
      </c>
      <c r="L10" s="17" t="n">
        <f aca="false">K10*0.75</f>
        <v>57.5127272712</v>
      </c>
      <c r="M10" s="19" t="n">
        <v>50</v>
      </c>
      <c r="N10" s="20" t="n">
        <v>15</v>
      </c>
      <c r="O10" s="17" t="n">
        <v>0</v>
      </c>
      <c r="P10" s="17" t="n">
        <f aca="false">M10+N10</f>
        <v>65</v>
      </c>
      <c r="Q10" s="17" t="n">
        <f aca="false">P10*0.1</f>
        <v>6.5</v>
      </c>
      <c r="R10" s="18" t="n">
        <f aca="false">G10+L10+Q10</f>
        <v>75.0019850412562</v>
      </c>
      <c r="S10" s="16" t="n">
        <v>7</v>
      </c>
      <c r="T10" s="23" t="n">
        <v>450</v>
      </c>
    </row>
    <row r="11" customFormat="false" ht="18" hidden="false" customHeight="true" outlineLevel="0" collapsed="false">
      <c r="A11" s="24" t="n">
        <v>2024211234</v>
      </c>
      <c r="B11" s="11" t="s">
        <v>24</v>
      </c>
      <c r="C11" s="12" t="n">
        <v>67.9283851337082</v>
      </c>
      <c r="D11" s="22" t="n">
        <v>2</v>
      </c>
      <c r="E11" s="13" t="n">
        <v>0</v>
      </c>
      <c r="F11" s="14" t="n">
        <f aca="false">C11+D11</f>
        <v>69.9283851337082</v>
      </c>
      <c r="G11" s="14" t="n">
        <f aca="false">F11*0.15</f>
        <v>10.4892577700562</v>
      </c>
      <c r="H11" s="17" t="n">
        <v>69.0917647072</v>
      </c>
      <c r="I11" s="17" t="n">
        <v>12</v>
      </c>
      <c r="J11" s="17" t="n">
        <v>0</v>
      </c>
      <c r="K11" s="18" t="n">
        <f aca="false">H11+I11</f>
        <v>81.0917647072</v>
      </c>
      <c r="L11" s="17" t="n">
        <f aca="false">K11*0.75</f>
        <v>60.8188235304</v>
      </c>
      <c r="M11" s="19" t="n">
        <v>35</v>
      </c>
      <c r="N11" s="20" t="n">
        <v>0</v>
      </c>
      <c r="O11" s="17" t="n">
        <v>0</v>
      </c>
      <c r="P11" s="17" t="n">
        <f aca="false">M11+N11</f>
        <v>35</v>
      </c>
      <c r="Q11" s="17" t="n">
        <f aca="false">P11*0.1</f>
        <v>3.5</v>
      </c>
      <c r="R11" s="18" t="n">
        <f aca="false">G11+L11+Q11</f>
        <v>74.8080813004562</v>
      </c>
      <c r="S11" s="16" t="n">
        <v>8</v>
      </c>
      <c r="T11" s="23" t="n">
        <v>457</v>
      </c>
    </row>
    <row r="12" customFormat="false" ht="18" hidden="false" customHeight="true" outlineLevel="0" collapsed="false">
      <c r="A12" s="24" t="n">
        <v>2024211223</v>
      </c>
      <c r="B12" s="11" t="s">
        <v>25</v>
      </c>
      <c r="C12" s="12" t="n">
        <v>67.9283851337082</v>
      </c>
      <c r="D12" s="22" t="n">
        <v>13</v>
      </c>
      <c r="E12" s="13" t="n">
        <v>0</v>
      </c>
      <c r="F12" s="14" t="n">
        <f aca="false">C12+D12</f>
        <v>80.9283851337082</v>
      </c>
      <c r="G12" s="14" t="n">
        <f aca="false">F12*0.15</f>
        <v>12.1392577700562</v>
      </c>
      <c r="H12" s="17" t="n">
        <v>67.7439999992</v>
      </c>
      <c r="I12" s="17" t="n">
        <v>10</v>
      </c>
      <c r="J12" s="17" t="n">
        <v>0</v>
      </c>
      <c r="K12" s="18" t="n">
        <f aca="false">H12+I12</f>
        <v>77.7439999992</v>
      </c>
      <c r="L12" s="17" t="n">
        <f aca="false">K12*0.75</f>
        <v>58.3079999994</v>
      </c>
      <c r="M12" s="19" t="n">
        <v>33</v>
      </c>
      <c r="N12" s="20" t="n">
        <v>0</v>
      </c>
      <c r="O12" s="17" t="n">
        <v>0</v>
      </c>
      <c r="P12" s="17" t="n">
        <f aca="false">M12+N12</f>
        <v>33</v>
      </c>
      <c r="Q12" s="17" t="n">
        <f aca="false">P12*0.1</f>
        <v>3.3</v>
      </c>
      <c r="R12" s="18" t="n">
        <f aca="false">G12+L12+Q12</f>
        <v>73.7472577694562</v>
      </c>
      <c r="S12" s="16" t="n">
        <v>9</v>
      </c>
      <c r="T12" s="23" t="n">
        <v>430</v>
      </c>
    </row>
    <row r="13" customFormat="false" ht="18" hidden="false" customHeight="true" outlineLevel="0" collapsed="false">
      <c r="A13" s="24" t="n">
        <v>2024211219</v>
      </c>
      <c r="B13" s="11" t="s">
        <v>26</v>
      </c>
      <c r="C13" s="12" t="n">
        <v>67.9283851337082</v>
      </c>
      <c r="D13" s="22" t="n">
        <v>5</v>
      </c>
      <c r="E13" s="13" t="n">
        <v>0</v>
      </c>
      <c r="F13" s="14" t="n">
        <f aca="false">C13+D13</f>
        <v>72.9283851337082</v>
      </c>
      <c r="G13" s="14" t="n">
        <f aca="false">F13*0.15</f>
        <v>10.9392577700562</v>
      </c>
      <c r="H13" s="17" t="n">
        <v>71.1907368424</v>
      </c>
      <c r="I13" s="17" t="n">
        <v>2.8</v>
      </c>
      <c r="J13" s="17" t="n">
        <v>0</v>
      </c>
      <c r="K13" s="18" t="n">
        <f aca="false">H13+I13</f>
        <v>73.9907368424</v>
      </c>
      <c r="L13" s="17" t="n">
        <f aca="false">K13*0.75</f>
        <v>55.4930526318</v>
      </c>
      <c r="M13" s="19" t="n">
        <v>60</v>
      </c>
      <c r="N13" s="20" t="n">
        <v>9</v>
      </c>
      <c r="O13" s="17" t="n">
        <v>0</v>
      </c>
      <c r="P13" s="17" t="n">
        <f aca="false">M13+N13</f>
        <v>69</v>
      </c>
      <c r="Q13" s="17" t="n">
        <f aca="false">P13*0.1</f>
        <v>6.9</v>
      </c>
      <c r="R13" s="18" t="n">
        <f aca="false">G13+L13+Q13</f>
        <v>73.3323104018562</v>
      </c>
      <c r="S13" s="16" t="n">
        <v>10</v>
      </c>
      <c r="T13" s="23" t="n">
        <v>436</v>
      </c>
    </row>
    <row r="14" customFormat="false" ht="18" hidden="false" customHeight="true" outlineLevel="0" collapsed="false">
      <c r="A14" s="24" t="n">
        <v>2024211230</v>
      </c>
      <c r="B14" s="11" t="s">
        <v>27</v>
      </c>
      <c r="C14" s="12" t="n">
        <v>68.5</v>
      </c>
      <c r="D14" s="22" t="n">
        <v>12</v>
      </c>
      <c r="E14" s="13" t="n">
        <v>0</v>
      </c>
      <c r="F14" s="14" t="n">
        <f aca="false">C14+D14</f>
        <v>80.5</v>
      </c>
      <c r="G14" s="14" t="n">
        <f aca="false">F14*0.15</f>
        <v>12.075</v>
      </c>
      <c r="H14" s="17" t="n">
        <v>65.3694117632</v>
      </c>
      <c r="I14" s="17" t="n">
        <v>10</v>
      </c>
      <c r="J14" s="17" t="n">
        <v>0</v>
      </c>
      <c r="K14" s="18" t="n">
        <f aca="false">H14+I14</f>
        <v>75.3694117632</v>
      </c>
      <c r="L14" s="17" t="n">
        <f aca="false">K14*0.75</f>
        <v>56.5270588224</v>
      </c>
      <c r="M14" s="19" t="n">
        <v>45</v>
      </c>
      <c r="N14" s="20" t="n">
        <v>0</v>
      </c>
      <c r="O14" s="17" t="n">
        <v>0</v>
      </c>
      <c r="P14" s="17" t="n">
        <f aca="false">M14+N14</f>
        <v>45</v>
      </c>
      <c r="Q14" s="17" t="n">
        <f aca="false">P14*0.1</f>
        <v>4.5</v>
      </c>
      <c r="R14" s="18" t="n">
        <f aca="false">G14+L14+Q14</f>
        <v>73.1020588224</v>
      </c>
      <c r="S14" s="16" t="n">
        <v>11</v>
      </c>
      <c r="T14" s="23" t="n">
        <v>458</v>
      </c>
    </row>
    <row r="15" customFormat="false" ht="18" hidden="false" customHeight="true" outlineLevel="0" collapsed="false">
      <c r="A15" s="24" t="n">
        <v>2024211235</v>
      </c>
      <c r="B15" s="11" t="s">
        <v>28</v>
      </c>
      <c r="C15" s="12" t="n">
        <v>66.0053082106313</v>
      </c>
      <c r="D15" s="22" t="n">
        <v>6.75</v>
      </c>
      <c r="E15" s="13" t="n">
        <v>0</v>
      </c>
      <c r="F15" s="14" t="n">
        <f aca="false">C15+D15</f>
        <v>72.7553082106313</v>
      </c>
      <c r="G15" s="14" t="n">
        <f aca="false">F15*0.15</f>
        <v>10.9132962315947</v>
      </c>
      <c r="H15" s="17" t="n">
        <v>66.2305882368</v>
      </c>
      <c r="I15" s="17" t="n">
        <v>7.05</v>
      </c>
      <c r="J15" s="17" t="n">
        <v>0</v>
      </c>
      <c r="K15" s="18" t="n">
        <f aca="false">H15+I15</f>
        <v>73.2805882368</v>
      </c>
      <c r="L15" s="17" t="n">
        <f aca="false">K15*0.75</f>
        <v>54.9604411776</v>
      </c>
      <c r="M15" s="19" t="n">
        <v>60</v>
      </c>
      <c r="N15" s="20" t="n">
        <v>5</v>
      </c>
      <c r="O15" s="17" t="n">
        <v>0</v>
      </c>
      <c r="P15" s="17" t="n">
        <f aca="false">M15+N15</f>
        <v>65</v>
      </c>
      <c r="Q15" s="17" t="n">
        <f aca="false">P15*0.1</f>
        <v>6.5</v>
      </c>
      <c r="R15" s="18" t="n">
        <f aca="false">G15+L15+Q15</f>
        <v>72.3737374091947</v>
      </c>
      <c r="S15" s="16" t="n">
        <v>12</v>
      </c>
      <c r="T15" s="23" t="n">
        <v>514</v>
      </c>
    </row>
    <row r="16" customFormat="false" ht="18" hidden="false" customHeight="true" outlineLevel="0" collapsed="false">
      <c r="A16" s="24" t="n">
        <v>2024211232</v>
      </c>
      <c r="B16" s="11" t="s">
        <v>29</v>
      </c>
      <c r="C16" s="12" t="n">
        <v>68.5</v>
      </c>
      <c r="D16" s="22" t="n">
        <v>3.5</v>
      </c>
      <c r="E16" s="13" t="n">
        <v>0</v>
      </c>
      <c r="F16" s="14" t="n">
        <f aca="false">C16+D16</f>
        <v>72</v>
      </c>
      <c r="G16" s="14" t="n">
        <f aca="false">F16*0.15</f>
        <v>10.8</v>
      </c>
      <c r="H16" s="17" t="n">
        <v>70.4477310944</v>
      </c>
      <c r="I16" s="17" t="n">
        <v>6</v>
      </c>
      <c r="J16" s="17" t="n">
        <v>0</v>
      </c>
      <c r="K16" s="18" t="n">
        <f aca="false">H16+I16</f>
        <v>76.4477310944</v>
      </c>
      <c r="L16" s="17" t="n">
        <f aca="false">K16*0.75</f>
        <v>57.3357983208</v>
      </c>
      <c r="M16" s="19" t="n">
        <v>40</v>
      </c>
      <c r="N16" s="20" t="n">
        <v>0</v>
      </c>
      <c r="O16" s="17" t="n">
        <v>0</v>
      </c>
      <c r="P16" s="17" t="n">
        <f aca="false">M16+N16</f>
        <v>40</v>
      </c>
      <c r="Q16" s="17" t="n">
        <f aca="false">P16*0.1</f>
        <v>4</v>
      </c>
      <c r="R16" s="18" t="n">
        <f aca="false">G16+L16+Q16</f>
        <v>72.1357983208</v>
      </c>
      <c r="S16" s="16" t="n">
        <v>13</v>
      </c>
      <c r="T16" s="23" t="n">
        <v>447</v>
      </c>
    </row>
    <row r="17" customFormat="false" ht="18" hidden="false" customHeight="true" outlineLevel="0" collapsed="false">
      <c r="A17" s="24" t="n">
        <v>2024211225</v>
      </c>
      <c r="B17" s="11" t="s">
        <v>30</v>
      </c>
      <c r="C17" s="12" t="n">
        <v>67.9283851337082</v>
      </c>
      <c r="D17" s="22" t="n">
        <v>9</v>
      </c>
      <c r="E17" s="13" t="n">
        <v>0</v>
      </c>
      <c r="F17" s="14" t="n">
        <f aca="false">C17+D17</f>
        <v>76.9283851337082</v>
      </c>
      <c r="G17" s="14" t="n">
        <f aca="false">F17*0.15</f>
        <v>11.5392577700562</v>
      </c>
      <c r="H17" s="17" t="n">
        <v>70.028</v>
      </c>
      <c r="I17" s="17" t="n">
        <v>2</v>
      </c>
      <c r="J17" s="17" t="n">
        <v>0</v>
      </c>
      <c r="K17" s="18" t="n">
        <f aca="false">H17+I17</f>
        <v>72.028</v>
      </c>
      <c r="L17" s="17" t="n">
        <f aca="false">K17*0.75</f>
        <v>54.021</v>
      </c>
      <c r="M17" s="19" t="n">
        <v>50</v>
      </c>
      <c r="N17" s="20" t="n">
        <v>10</v>
      </c>
      <c r="O17" s="17" t="n">
        <v>0</v>
      </c>
      <c r="P17" s="17" t="n">
        <f aca="false">M17+N17</f>
        <v>60</v>
      </c>
      <c r="Q17" s="17" t="n">
        <f aca="false">P17*0.1</f>
        <v>6</v>
      </c>
      <c r="R17" s="18" t="n">
        <f aca="false">G17+L17+Q17</f>
        <v>71.5602577700562</v>
      </c>
      <c r="S17" s="16" t="n">
        <v>14</v>
      </c>
      <c r="T17" s="23" t="n">
        <v>495</v>
      </c>
    </row>
    <row r="18" customFormat="false" ht="18" hidden="false" customHeight="true" outlineLevel="0" collapsed="false">
      <c r="A18" s="10" t="n">
        <v>2024211238</v>
      </c>
      <c r="B18" s="11" t="s">
        <v>31</v>
      </c>
      <c r="C18" s="12" t="n">
        <v>67.3631677424038</v>
      </c>
      <c r="D18" s="22" t="n">
        <v>3</v>
      </c>
      <c r="E18" s="13" t="n">
        <v>0</v>
      </c>
      <c r="F18" s="14" t="n">
        <f aca="false">C18+D18</f>
        <v>70.3631677424038</v>
      </c>
      <c r="G18" s="14" t="n">
        <f aca="false">F18*0.15</f>
        <v>10.5544751613606</v>
      </c>
      <c r="H18" s="15" t="n">
        <v>71.444</v>
      </c>
      <c r="I18" s="16" t="n">
        <v>0</v>
      </c>
      <c r="J18" s="17" t="n">
        <v>0</v>
      </c>
      <c r="K18" s="18" t="n">
        <f aca="false">H18+I18</f>
        <v>71.444</v>
      </c>
      <c r="L18" s="17" t="n">
        <f aca="false">K18*0.75</f>
        <v>53.583</v>
      </c>
      <c r="M18" s="19" t="n">
        <v>55</v>
      </c>
      <c r="N18" s="20" t="n">
        <v>10</v>
      </c>
      <c r="O18" s="17" t="n">
        <v>0</v>
      </c>
      <c r="P18" s="17" t="n">
        <f aca="false">M18+N18</f>
        <v>65</v>
      </c>
      <c r="Q18" s="17" t="n">
        <f aca="false">P18*0.1</f>
        <v>6.5</v>
      </c>
      <c r="R18" s="18" t="n">
        <f aca="false">G18+L18+Q18</f>
        <v>70.6374751613606</v>
      </c>
      <c r="S18" s="16" t="n">
        <v>15</v>
      </c>
      <c r="T18" s="23" t="n">
        <v>478</v>
      </c>
    </row>
    <row r="19" customFormat="false" ht="18" hidden="false" customHeight="true" outlineLevel="0" collapsed="false">
      <c r="A19" s="24" t="n">
        <v>2024211224</v>
      </c>
      <c r="B19" s="11" t="s">
        <v>32</v>
      </c>
      <c r="C19" s="12" t="n">
        <v>68.5</v>
      </c>
      <c r="D19" s="22" t="n">
        <v>3</v>
      </c>
      <c r="E19" s="13" t="n">
        <v>0</v>
      </c>
      <c r="F19" s="14" t="n">
        <f aca="false">C19+D19</f>
        <v>71.5</v>
      </c>
      <c r="G19" s="14" t="n">
        <f aca="false">F19*0.15</f>
        <v>10.725</v>
      </c>
      <c r="H19" s="17" t="n">
        <v>69.604444444</v>
      </c>
      <c r="I19" s="17" t="n">
        <v>0</v>
      </c>
      <c r="J19" s="17" t="n">
        <v>0</v>
      </c>
      <c r="K19" s="18" t="n">
        <f aca="false">H19+I19</f>
        <v>69.604444444</v>
      </c>
      <c r="L19" s="17" t="n">
        <f aca="false">K19*0.75</f>
        <v>52.203333333</v>
      </c>
      <c r="M19" s="19" t="n">
        <v>65</v>
      </c>
      <c r="N19" s="20" t="n">
        <v>10</v>
      </c>
      <c r="O19" s="17" t="n">
        <v>0</v>
      </c>
      <c r="P19" s="17" t="n">
        <f aca="false">M19+N19</f>
        <v>75</v>
      </c>
      <c r="Q19" s="17" t="n">
        <f aca="false">P19*0.1</f>
        <v>7.5</v>
      </c>
      <c r="R19" s="18" t="n">
        <f aca="false">G19+L19+Q19</f>
        <v>70.428333333</v>
      </c>
      <c r="S19" s="16" t="n">
        <v>16</v>
      </c>
      <c r="T19" s="23"/>
    </row>
    <row r="20" customFormat="false" ht="18" hidden="false" customHeight="true" outlineLevel="0" collapsed="false">
      <c r="A20" s="24" t="n">
        <v>2024211229</v>
      </c>
      <c r="B20" s="11" t="s">
        <v>33</v>
      </c>
      <c r="C20" s="12" t="n">
        <v>67.9283851337082</v>
      </c>
      <c r="D20" s="22" t="n">
        <v>3</v>
      </c>
      <c r="E20" s="13" t="n">
        <v>0</v>
      </c>
      <c r="F20" s="14" t="n">
        <f aca="false">C20+D20</f>
        <v>70.9283851337082</v>
      </c>
      <c r="G20" s="14" t="n">
        <f aca="false">F20*0.15</f>
        <v>10.6392577700562</v>
      </c>
      <c r="H20" s="17" t="n">
        <v>67.44</v>
      </c>
      <c r="I20" s="17" t="n">
        <v>7.2</v>
      </c>
      <c r="J20" s="17" t="n">
        <v>0</v>
      </c>
      <c r="K20" s="18" t="n">
        <f aca="false">H20+I20</f>
        <v>74.64</v>
      </c>
      <c r="L20" s="17" t="n">
        <f aca="false">K20*0.75</f>
        <v>55.98</v>
      </c>
      <c r="M20" s="19" t="n">
        <v>33</v>
      </c>
      <c r="N20" s="20" t="n">
        <v>0</v>
      </c>
      <c r="O20" s="17" t="n">
        <v>0</v>
      </c>
      <c r="P20" s="17" t="n">
        <f aca="false">M20+N20</f>
        <v>33</v>
      </c>
      <c r="Q20" s="17" t="n">
        <f aca="false">P20*0.1</f>
        <v>3.3</v>
      </c>
      <c r="R20" s="18" t="n">
        <f aca="false">G20+L20+Q20</f>
        <v>69.9192577700562</v>
      </c>
      <c r="S20" s="16" t="n">
        <v>17</v>
      </c>
      <c r="T20" s="23" t="n">
        <v>466</v>
      </c>
    </row>
    <row r="21" customFormat="false" ht="18" hidden="false" customHeight="true" outlineLevel="0" collapsed="false">
      <c r="A21" s="24" t="n">
        <v>2024211226</v>
      </c>
      <c r="B21" s="11" t="s">
        <v>34</v>
      </c>
      <c r="C21" s="12" t="n">
        <v>67.9283851337082</v>
      </c>
      <c r="D21" s="22" t="n">
        <v>1</v>
      </c>
      <c r="E21" s="13" t="n">
        <v>0</v>
      </c>
      <c r="F21" s="14" t="n">
        <f aca="false">C21+D21</f>
        <v>68.9283851337082</v>
      </c>
      <c r="G21" s="14" t="n">
        <f aca="false">F21*0.15</f>
        <v>10.3392577700562</v>
      </c>
      <c r="H21" s="17" t="n">
        <v>71.4596825432</v>
      </c>
      <c r="I21" s="17" t="n">
        <v>2.25</v>
      </c>
      <c r="J21" s="17" t="n">
        <v>0</v>
      </c>
      <c r="K21" s="18" t="n">
        <f aca="false">H21+I21</f>
        <v>73.7096825432</v>
      </c>
      <c r="L21" s="17" t="n">
        <f aca="false">K21*0.75</f>
        <v>55.2822619074</v>
      </c>
      <c r="M21" s="19" t="n">
        <v>35</v>
      </c>
      <c r="N21" s="20" t="n">
        <v>0</v>
      </c>
      <c r="O21" s="17" t="n">
        <v>0</v>
      </c>
      <c r="P21" s="17" t="n">
        <f aca="false">M21+N21</f>
        <v>35</v>
      </c>
      <c r="Q21" s="17" t="n">
        <f aca="false">P21*0.1</f>
        <v>3.5</v>
      </c>
      <c r="R21" s="18" t="n">
        <f aca="false">G21+L21+Q21</f>
        <v>69.1215196774562</v>
      </c>
      <c r="S21" s="16" t="n">
        <v>18</v>
      </c>
      <c r="T21" s="23" t="n">
        <v>476</v>
      </c>
    </row>
    <row r="22" customFormat="false" ht="18" hidden="false" customHeight="true" outlineLevel="0" collapsed="false">
      <c r="A22" s="24" t="n">
        <v>2024211227</v>
      </c>
      <c r="B22" s="11" t="s">
        <v>35</v>
      </c>
      <c r="C22" s="12" t="n">
        <v>68.5</v>
      </c>
      <c r="D22" s="22" t="n">
        <v>0</v>
      </c>
      <c r="E22" s="13" t="n">
        <v>0</v>
      </c>
      <c r="F22" s="14" t="n">
        <f aca="false">C22+D22</f>
        <v>68.5</v>
      </c>
      <c r="G22" s="14" t="n">
        <f aca="false">F22*0.15</f>
        <v>10.275</v>
      </c>
      <c r="H22" s="17" t="n">
        <v>72.0006722712</v>
      </c>
      <c r="I22" s="17" t="n">
        <v>2.25</v>
      </c>
      <c r="J22" s="17" t="n">
        <v>0</v>
      </c>
      <c r="K22" s="18" t="n">
        <f aca="false">H22+I22</f>
        <v>74.2506722712</v>
      </c>
      <c r="L22" s="17" t="n">
        <f aca="false">K22*0.75</f>
        <v>55.6880042034</v>
      </c>
      <c r="M22" s="19" t="n">
        <v>30</v>
      </c>
      <c r="N22" s="20" t="n">
        <v>0</v>
      </c>
      <c r="O22" s="17" t="n">
        <v>0</v>
      </c>
      <c r="P22" s="17" t="n">
        <f aca="false">M22+N22</f>
        <v>30</v>
      </c>
      <c r="Q22" s="17" t="n">
        <f aca="false">P22*0.1</f>
        <v>3</v>
      </c>
      <c r="R22" s="18" t="n">
        <f aca="false">G22+L22+Q22</f>
        <v>68.9630042034</v>
      </c>
      <c r="S22" s="8"/>
      <c r="T22" s="23" t="n">
        <v>430</v>
      </c>
      <c r="U22" s="25" t="s">
        <v>36</v>
      </c>
    </row>
    <row r="23" customFormat="false" ht="18" hidden="false" customHeight="true" outlineLevel="0" collapsed="false">
      <c r="A23" s="24" t="n">
        <v>2024211218</v>
      </c>
      <c r="B23" s="11" t="s">
        <v>37</v>
      </c>
      <c r="C23" s="12" t="n">
        <v>67.9283851337082</v>
      </c>
      <c r="D23" s="22" t="n">
        <v>2.5</v>
      </c>
      <c r="E23" s="13" t="n">
        <v>0</v>
      </c>
      <c r="F23" s="14" t="n">
        <f aca="false">C23+D23</f>
        <v>70.4283851337082</v>
      </c>
      <c r="G23" s="14" t="n">
        <f aca="false">F23*0.15</f>
        <v>10.5642577700562</v>
      </c>
      <c r="H23" s="17" t="n">
        <v>70.7</v>
      </c>
      <c r="I23" s="17" t="n">
        <v>0</v>
      </c>
      <c r="J23" s="17" t="n">
        <v>0</v>
      </c>
      <c r="K23" s="18" t="n">
        <f aca="false">H23+I23</f>
        <v>70.7</v>
      </c>
      <c r="L23" s="17" t="n">
        <f aca="false">K23*0.75</f>
        <v>53.025</v>
      </c>
      <c r="M23" s="19" t="n">
        <v>45</v>
      </c>
      <c r="N23" s="20" t="n">
        <v>0</v>
      </c>
      <c r="O23" s="17" t="n">
        <v>0</v>
      </c>
      <c r="P23" s="17" t="n">
        <f aca="false">M23+N23</f>
        <v>45</v>
      </c>
      <c r="Q23" s="17" t="n">
        <f aca="false">P23*0.1</f>
        <v>4.5</v>
      </c>
      <c r="R23" s="18" t="n">
        <f aca="false">G23+L23+Q23</f>
        <v>68.0892577700562</v>
      </c>
      <c r="S23" s="17" t="n">
        <v>19</v>
      </c>
      <c r="T23" s="23" t="n">
        <v>430</v>
      </c>
    </row>
    <row r="24" customFormat="false" ht="15" hidden="false" customHeight="false" outlineLevel="0" collapsed="false">
      <c r="A24" s="24" t="n">
        <v>2024211228</v>
      </c>
      <c r="B24" s="11" t="s">
        <v>38</v>
      </c>
      <c r="C24" s="12" t="n">
        <v>67.9283851337082</v>
      </c>
      <c r="D24" s="22" t="n">
        <v>8</v>
      </c>
      <c r="E24" s="13" t="n">
        <v>0</v>
      </c>
      <c r="F24" s="14" t="n">
        <f aca="false">C24+D24</f>
        <v>75.9283851337082</v>
      </c>
      <c r="G24" s="14" t="n">
        <f aca="false">F24*0.15</f>
        <v>11.3892577700562</v>
      </c>
      <c r="H24" s="17" t="n">
        <v>65.0126315816</v>
      </c>
      <c r="I24" s="17" t="n">
        <v>0</v>
      </c>
      <c r="J24" s="17" t="n">
        <v>0</v>
      </c>
      <c r="K24" s="18" t="n">
        <f aca="false">H24+I24</f>
        <v>65.0126315816</v>
      </c>
      <c r="L24" s="17" t="n">
        <f aca="false">K24*0.75</f>
        <v>48.7594736862</v>
      </c>
      <c r="M24" s="19" t="n">
        <v>40</v>
      </c>
      <c r="N24" s="20" t="n">
        <v>20</v>
      </c>
      <c r="O24" s="17" t="n">
        <v>0</v>
      </c>
      <c r="P24" s="17" t="n">
        <f aca="false">M24+N24</f>
        <v>60</v>
      </c>
      <c r="Q24" s="17" t="n">
        <f aca="false">P24*0.1</f>
        <v>6</v>
      </c>
      <c r="R24" s="18" t="n">
        <f aca="false">G24+L24+Q24</f>
        <v>66.1487314562562</v>
      </c>
      <c r="S24" s="26" t="n">
        <v>20</v>
      </c>
      <c r="T24" s="27"/>
    </row>
    <row r="25" customFormat="false" ht="15" hidden="false" customHeight="false" outlineLevel="0" collapsed="false">
      <c r="A25" s="24" t="n">
        <v>2024211240</v>
      </c>
      <c r="B25" s="11" t="s">
        <v>39</v>
      </c>
      <c r="C25" s="12" t="n">
        <v>67.3631677424038</v>
      </c>
      <c r="D25" s="22" t="n">
        <v>3</v>
      </c>
      <c r="E25" s="13" t="n">
        <v>0</v>
      </c>
      <c r="F25" s="14" t="n">
        <f aca="false">C25+D25</f>
        <v>70.3631677424038</v>
      </c>
      <c r="G25" s="14" t="n">
        <f aca="false">F25*0.15</f>
        <v>10.5544751613606</v>
      </c>
      <c r="H25" s="15" t="n">
        <v>69.244</v>
      </c>
      <c r="I25" s="16" t="n">
        <v>0</v>
      </c>
      <c r="J25" s="17" t="n">
        <v>0</v>
      </c>
      <c r="K25" s="18" t="n">
        <f aca="false">H25+I25</f>
        <v>69.244</v>
      </c>
      <c r="L25" s="17" t="n">
        <f aca="false">K25*0.75</f>
        <v>51.933</v>
      </c>
      <c r="M25" s="19" t="n">
        <v>30</v>
      </c>
      <c r="N25" s="20" t="n">
        <v>0</v>
      </c>
      <c r="O25" s="17" t="n">
        <v>0</v>
      </c>
      <c r="P25" s="17" t="n">
        <f aca="false">M25+N25</f>
        <v>30</v>
      </c>
      <c r="Q25" s="17" t="n">
        <f aca="false">P25*0.1</f>
        <v>3</v>
      </c>
      <c r="R25" s="18" t="n">
        <f aca="false">G25+L25+Q25</f>
        <v>65.4874751613606</v>
      </c>
      <c r="S25" s="17" t="n">
        <v>21</v>
      </c>
      <c r="T25" s="23"/>
    </row>
    <row r="26" customFormat="false" ht="15" hidden="false" customHeight="false" outlineLevel="0" collapsed="false">
      <c r="A26" s="24" t="n">
        <v>2024211244</v>
      </c>
      <c r="B26" s="11" t="s">
        <v>40</v>
      </c>
      <c r="C26" s="12" t="n">
        <v>65.6102033155264</v>
      </c>
      <c r="D26" s="22" t="n">
        <v>3.5</v>
      </c>
      <c r="E26" s="13" t="n">
        <v>0</v>
      </c>
      <c r="F26" s="14" t="n">
        <f aca="false">C26+D26</f>
        <v>69.1102033155264</v>
      </c>
      <c r="G26" s="14" t="n">
        <f aca="false">F26*0.15</f>
        <v>10.366530497329</v>
      </c>
      <c r="H26" s="15" t="n">
        <v>68.558315788</v>
      </c>
      <c r="I26" s="16" t="n">
        <v>0</v>
      </c>
      <c r="J26" s="17" t="n">
        <v>0</v>
      </c>
      <c r="K26" s="18" t="n">
        <f aca="false">H26+I26</f>
        <v>68.558315788</v>
      </c>
      <c r="L26" s="17" t="n">
        <f aca="false">K26*0.75</f>
        <v>51.418736841</v>
      </c>
      <c r="M26" s="19" t="n">
        <v>36</v>
      </c>
      <c r="N26" s="20" t="n">
        <v>0</v>
      </c>
      <c r="O26" s="17" t="n">
        <v>0</v>
      </c>
      <c r="P26" s="17" t="n">
        <f aca="false">M26+N26</f>
        <v>36</v>
      </c>
      <c r="Q26" s="17" t="n">
        <f aca="false">P26*0.1</f>
        <v>3.6</v>
      </c>
      <c r="R26" s="18" t="n">
        <f aca="false">G26+L26+Q26</f>
        <v>65.385267338329</v>
      </c>
      <c r="S26" s="26" t="n">
        <v>22</v>
      </c>
      <c r="T26" s="23" t="n">
        <v>528</v>
      </c>
    </row>
    <row r="27" customFormat="false" ht="15" hidden="false" customHeight="false" outlineLevel="0" collapsed="false">
      <c r="A27" s="24" t="n">
        <v>2024211220</v>
      </c>
      <c r="B27" s="11" t="s">
        <v>41</v>
      </c>
      <c r="C27" s="12" t="n">
        <v>68.4283851337082</v>
      </c>
      <c r="D27" s="22" t="n">
        <v>7</v>
      </c>
      <c r="E27" s="13" t="n">
        <v>0</v>
      </c>
      <c r="F27" s="14" t="n">
        <f aca="false">C27+D27</f>
        <v>75.4283851337082</v>
      </c>
      <c r="G27" s="14" t="n">
        <f aca="false">F27*0.15</f>
        <v>11.3142577700562</v>
      </c>
      <c r="H27" s="17" t="n">
        <v>67.9890909088</v>
      </c>
      <c r="I27" s="17" t="n">
        <v>0</v>
      </c>
      <c r="J27" s="17" t="n">
        <v>0</v>
      </c>
      <c r="K27" s="18" t="n">
        <f aca="false">H27+I27</f>
        <v>67.9890909088</v>
      </c>
      <c r="L27" s="17" t="n">
        <f aca="false">K27*0.75</f>
        <v>50.9918181816</v>
      </c>
      <c r="M27" s="19" t="n">
        <v>30</v>
      </c>
      <c r="N27" s="20" t="n">
        <v>0</v>
      </c>
      <c r="O27" s="17" t="n">
        <v>0</v>
      </c>
      <c r="P27" s="17" t="n">
        <f aca="false">M27+N27</f>
        <v>30</v>
      </c>
      <c r="Q27" s="17" t="n">
        <f aca="false">P27*0.1</f>
        <v>3</v>
      </c>
      <c r="R27" s="18" t="n">
        <f aca="false">G27+L27+Q27</f>
        <v>65.3060759516562</v>
      </c>
      <c r="S27" s="17" t="n">
        <v>23</v>
      </c>
      <c r="T27" s="23" t="n">
        <v>452</v>
      </c>
    </row>
    <row r="28" customFormat="false" ht="15" hidden="false" customHeight="false" outlineLevel="0" collapsed="false">
      <c r="A28" s="24" t="n">
        <v>2024211243</v>
      </c>
      <c r="B28" s="11" t="s">
        <v>42</v>
      </c>
      <c r="C28" s="12" t="n">
        <v>67.2617184670415</v>
      </c>
      <c r="D28" s="22" t="n">
        <v>7</v>
      </c>
      <c r="E28" s="13" t="n">
        <v>0</v>
      </c>
      <c r="F28" s="14" t="n">
        <f aca="false">C28+D28</f>
        <v>74.2617184670415</v>
      </c>
      <c r="G28" s="14" t="n">
        <f aca="false">F28*0.15</f>
        <v>11.1392577700562</v>
      </c>
      <c r="H28" s="15" t="n">
        <v>64.1866666656</v>
      </c>
      <c r="I28" s="16" t="n">
        <v>0</v>
      </c>
      <c r="J28" s="17" t="n">
        <v>0</v>
      </c>
      <c r="K28" s="18" t="n">
        <f aca="false">H28+I28</f>
        <v>64.1866666656</v>
      </c>
      <c r="L28" s="17" t="n">
        <f aca="false">K28*0.75</f>
        <v>48.1399999992</v>
      </c>
      <c r="M28" s="19" t="n">
        <v>35</v>
      </c>
      <c r="N28" s="20" t="n">
        <v>0</v>
      </c>
      <c r="O28" s="17" t="n">
        <v>0</v>
      </c>
      <c r="P28" s="17" t="n">
        <f aca="false">M28+N28</f>
        <v>35</v>
      </c>
      <c r="Q28" s="17" t="n">
        <f aca="false">P28*0.1</f>
        <v>3.5</v>
      </c>
      <c r="R28" s="18" t="n">
        <f aca="false">G28+L28+Q28</f>
        <v>62.7792577692562</v>
      </c>
      <c r="S28" s="26" t="n">
        <v>24</v>
      </c>
      <c r="T28" s="23"/>
    </row>
    <row r="29" customFormat="false" ht="15" hidden="false" customHeight="false" outlineLevel="0" collapsed="false">
      <c r="A29" s="24" t="n">
        <v>2024211237</v>
      </c>
      <c r="B29" s="11" t="s">
        <v>43</v>
      </c>
      <c r="C29" s="12" t="n">
        <v>67.9283851337082</v>
      </c>
      <c r="D29" s="22" t="n">
        <v>1</v>
      </c>
      <c r="E29" s="13" t="n">
        <v>0</v>
      </c>
      <c r="F29" s="14" t="n">
        <f aca="false">C29+D29</f>
        <v>68.9283851337082</v>
      </c>
      <c r="G29" s="14" t="n">
        <f aca="false">F29*0.15</f>
        <v>10.3392577700562</v>
      </c>
      <c r="H29" s="15" t="n">
        <v>63.4964705856</v>
      </c>
      <c r="I29" s="16" t="n">
        <v>0</v>
      </c>
      <c r="J29" s="17" t="n">
        <v>0</v>
      </c>
      <c r="K29" s="18" t="n">
        <f aca="false">H29+I29</f>
        <v>63.4964705856</v>
      </c>
      <c r="L29" s="17" t="n">
        <f aca="false">K29*0.75</f>
        <v>47.6223529392</v>
      </c>
      <c r="M29" s="19" t="n">
        <v>45</v>
      </c>
      <c r="N29" s="20" t="n">
        <v>0</v>
      </c>
      <c r="O29" s="17" t="n">
        <v>0</v>
      </c>
      <c r="P29" s="17" t="n">
        <f aca="false">M29+N29</f>
        <v>45</v>
      </c>
      <c r="Q29" s="17" t="n">
        <f aca="false">P29*0.1</f>
        <v>4.5</v>
      </c>
      <c r="R29" s="18" t="n">
        <f aca="false">G29+L29+Q29</f>
        <v>62.4616107092562</v>
      </c>
      <c r="S29" s="17" t="n">
        <v>25</v>
      </c>
      <c r="T29" s="23"/>
    </row>
    <row r="30" customFormat="false" ht="15" hidden="false" customHeight="false" outlineLevel="0" collapsed="false">
      <c r="A30" s="24" t="n">
        <v>2024211217</v>
      </c>
      <c r="B30" s="11" t="s">
        <v>44</v>
      </c>
      <c r="C30" s="12" t="n">
        <v>67.9283851337082</v>
      </c>
      <c r="D30" s="22" t="n">
        <v>3</v>
      </c>
      <c r="E30" s="13" t="n">
        <v>0</v>
      </c>
      <c r="F30" s="14" t="n">
        <f aca="false">C30+D30</f>
        <v>70.9283851337082</v>
      </c>
      <c r="G30" s="14" t="n">
        <f aca="false">F30*0.15</f>
        <v>10.6392577700562</v>
      </c>
      <c r="H30" s="17" t="n">
        <v>63.0357894728</v>
      </c>
      <c r="I30" s="17" t="n">
        <v>0</v>
      </c>
      <c r="J30" s="17" t="n">
        <v>0</v>
      </c>
      <c r="K30" s="18" t="n">
        <f aca="false">H30+I30</f>
        <v>63.0357894728</v>
      </c>
      <c r="L30" s="17" t="n">
        <f aca="false">K30*0.75</f>
        <v>47.2768421046</v>
      </c>
      <c r="M30" s="19" t="n">
        <v>45</v>
      </c>
      <c r="N30" s="20" t="n">
        <v>0</v>
      </c>
      <c r="O30" s="17" t="n">
        <v>0</v>
      </c>
      <c r="P30" s="17" t="n">
        <f aca="false">M30+N30</f>
        <v>45</v>
      </c>
      <c r="Q30" s="17" t="n">
        <f aca="false">P30*0.1</f>
        <v>4.5</v>
      </c>
      <c r="R30" s="18" t="n">
        <f aca="false">G30+L30+Q30</f>
        <v>62.4160998746562</v>
      </c>
      <c r="S30" s="26" t="n">
        <v>26</v>
      </c>
      <c r="T30" s="23"/>
    </row>
    <row r="31" customFormat="false" ht="15" hidden="false" customHeight="false" outlineLevel="0" collapsed="false">
      <c r="A31" s="24" t="n">
        <v>2024211221</v>
      </c>
      <c r="B31" s="11" t="s">
        <v>45</v>
      </c>
      <c r="C31" s="12" t="n">
        <v>68.5</v>
      </c>
      <c r="D31" s="22" t="n">
        <v>0</v>
      </c>
      <c r="E31" s="13" t="n">
        <v>0</v>
      </c>
      <c r="F31" s="14" t="n">
        <f aca="false">C31+D31</f>
        <v>68.5</v>
      </c>
      <c r="G31" s="14" t="n">
        <f aca="false">F31*0.15</f>
        <v>10.275</v>
      </c>
      <c r="H31" s="17" t="n">
        <v>62.3841176464</v>
      </c>
      <c r="I31" s="17" t="n">
        <v>3</v>
      </c>
      <c r="J31" s="17" t="n">
        <v>0</v>
      </c>
      <c r="K31" s="18" t="n">
        <f aca="false">H31+I31</f>
        <v>65.3841176464</v>
      </c>
      <c r="L31" s="17" t="n">
        <f aca="false">K31*0.75</f>
        <v>49.0380882348</v>
      </c>
      <c r="M31" s="19" t="n">
        <v>30</v>
      </c>
      <c r="N31" s="20" t="n">
        <v>0</v>
      </c>
      <c r="O31" s="17" t="n">
        <v>0</v>
      </c>
      <c r="P31" s="17" t="n">
        <f aca="false">M31+N31</f>
        <v>30</v>
      </c>
      <c r="Q31" s="17" t="n">
        <f aca="false">P31*0.1</f>
        <v>3</v>
      </c>
      <c r="R31" s="18" t="n">
        <f aca="false">G31+L31+Q31</f>
        <v>62.3130882348</v>
      </c>
      <c r="S31" s="17" t="n">
        <v>27</v>
      </c>
      <c r="T31" s="23"/>
    </row>
    <row r="32" customFormat="false" ht="15" hidden="false" customHeight="false" outlineLevel="0" collapsed="false">
      <c r="A32" s="24" t="n">
        <v>2024211222</v>
      </c>
      <c r="B32" s="11" t="s">
        <v>46</v>
      </c>
      <c r="C32" s="12" t="n">
        <v>67.9283851337082</v>
      </c>
      <c r="D32" s="22" t="n">
        <v>1</v>
      </c>
      <c r="E32" s="13" t="n">
        <v>0</v>
      </c>
      <c r="F32" s="14" t="n">
        <f aca="false">C32+D32</f>
        <v>68.9283851337082</v>
      </c>
      <c r="G32" s="14" t="n">
        <f aca="false">F32*0.15</f>
        <v>10.3392577700562</v>
      </c>
      <c r="H32" s="17" t="n">
        <v>63.8977777784</v>
      </c>
      <c r="I32" s="17" t="n">
        <v>0</v>
      </c>
      <c r="J32" s="17" t="n">
        <v>0</v>
      </c>
      <c r="K32" s="18" t="n">
        <f aca="false">H32+I32</f>
        <v>63.8977777784</v>
      </c>
      <c r="L32" s="17" t="n">
        <f aca="false">K32*0.75</f>
        <v>47.9233333338</v>
      </c>
      <c r="M32" s="19" t="n">
        <v>40</v>
      </c>
      <c r="N32" s="20" t="n">
        <v>0</v>
      </c>
      <c r="O32" s="17" t="n">
        <v>0</v>
      </c>
      <c r="P32" s="17" t="n">
        <f aca="false">M32+N32</f>
        <v>40</v>
      </c>
      <c r="Q32" s="17" t="n">
        <f aca="false">P32*0.1</f>
        <v>4</v>
      </c>
      <c r="R32" s="18" t="n">
        <f aca="false">G32+L32+Q32</f>
        <v>62.2625911038562</v>
      </c>
      <c r="S32" s="26" t="n">
        <v>28</v>
      </c>
      <c r="T32" s="23"/>
    </row>
    <row r="33" customFormat="false" ht="15" hidden="false" customHeight="false" outlineLevel="0" collapsed="false">
      <c r="A33" s="24" t="n">
        <v>2024211241</v>
      </c>
      <c r="B33" s="11" t="s">
        <v>47</v>
      </c>
      <c r="C33" s="12" t="n">
        <v>67.3631677424038</v>
      </c>
      <c r="D33" s="22" t="n">
        <v>2</v>
      </c>
      <c r="E33" s="13" t="n">
        <v>0</v>
      </c>
      <c r="F33" s="14" t="n">
        <f aca="false">C33+D33</f>
        <v>69.3631677424038</v>
      </c>
      <c r="G33" s="14" t="n">
        <f aca="false">F33*0.15</f>
        <v>10.4044751613606</v>
      </c>
      <c r="H33" s="15" t="n">
        <v>65.046315788</v>
      </c>
      <c r="I33" s="16" t="n">
        <v>0</v>
      </c>
      <c r="J33" s="17" t="n">
        <v>0</v>
      </c>
      <c r="K33" s="18" t="n">
        <f aca="false">H33+I33</f>
        <v>65.046315788</v>
      </c>
      <c r="L33" s="17" t="n">
        <f aca="false">K33*0.75</f>
        <v>48.784736841</v>
      </c>
      <c r="M33" s="19" t="n">
        <v>30</v>
      </c>
      <c r="N33" s="20" t="n">
        <v>0</v>
      </c>
      <c r="O33" s="17" t="n">
        <v>0</v>
      </c>
      <c r="P33" s="17" t="n">
        <f aca="false">M33+N33</f>
        <v>30</v>
      </c>
      <c r="Q33" s="17" t="n">
        <f aca="false">P33*0.1</f>
        <v>3</v>
      </c>
      <c r="R33" s="18" t="n">
        <f aca="false">G33+L33+Q33</f>
        <v>62.1892120023606</v>
      </c>
      <c r="S33" s="17" t="n">
        <v>29</v>
      </c>
      <c r="T33" s="23"/>
    </row>
    <row r="34" customFormat="false" ht="15" hidden="false" customHeight="false" outlineLevel="0" collapsed="false">
      <c r="A34" s="24" t="n">
        <v>2024211236</v>
      </c>
      <c r="B34" s="11" t="s">
        <v>48</v>
      </c>
      <c r="C34" s="12" t="n">
        <v>68.5</v>
      </c>
      <c r="D34" s="22" t="n">
        <v>0</v>
      </c>
      <c r="E34" s="13" t="n">
        <v>0</v>
      </c>
      <c r="F34" s="14" t="n">
        <f aca="false">C34+D34</f>
        <v>68.5</v>
      </c>
      <c r="G34" s="14" t="n">
        <f aca="false">F34*0.15</f>
        <v>10.275</v>
      </c>
      <c r="H34" s="15" t="n">
        <v>64.1066666656</v>
      </c>
      <c r="I34" s="16" t="n">
        <v>0</v>
      </c>
      <c r="J34" s="17" t="n">
        <v>0</v>
      </c>
      <c r="K34" s="18" t="n">
        <f aca="false">H34+I34</f>
        <v>64.1066666656</v>
      </c>
      <c r="L34" s="17" t="n">
        <f aca="false">K34*0.75</f>
        <v>48.0799999992</v>
      </c>
      <c r="M34" s="19" t="n">
        <v>30</v>
      </c>
      <c r="N34" s="20" t="n">
        <v>0</v>
      </c>
      <c r="O34" s="17" t="n">
        <v>0</v>
      </c>
      <c r="P34" s="17" t="n">
        <f aca="false">M34+N34</f>
        <v>30</v>
      </c>
      <c r="Q34" s="17" t="n">
        <f aca="false">P34*0.1</f>
        <v>3</v>
      </c>
      <c r="R34" s="18" t="n">
        <f aca="false">G34+L34+Q34</f>
        <v>61.3549999992</v>
      </c>
      <c r="S34" s="26" t="n">
        <v>30</v>
      </c>
      <c r="T34" s="23" t="n">
        <v>508</v>
      </c>
    </row>
  </sheetData>
  <mergeCells count="10">
    <mergeCell ref="A1:T1"/>
    <mergeCell ref="A2:A3"/>
    <mergeCell ref="B2:B3"/>
    <mergeCell ref="C2:G2"/>
    <mergeCell ref="H2:L2"/>
    <mergeCell ref="M2:Q2"/>
    <mergeCell ref="R2:R3"/>
    <mergeCell ref="S2:S3"/>
    <mergeCell ref="T2:T3"/>
    <mergeCell ref="U2:U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秋风起</cp:lastModifiedBy>
  <cp:lastPrinted>2009-03-24T00:51:40Z</cp:lastPrinted>
  <dcterms:modified xsi:type="dcterms:W3CDTF">2025-09-26T09:2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F7D29016454DBA9028DDAE8ECD7E1D_13</vt:lpwstr>
  </property>
  <property fmtid="{D5CDD505-2E9C-101B-9397-08002B2CF9AE}" pid="3" name="KSOProductBuildVer">
    <vt:lpwstr>2052-12.1.0.18608</vt:lpwstr>
  </property>
</Properties>
</file>