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级新一代电子信息技术专业研究生综合测评汇总表</t>
    </r>
  </si>
  <si>
    <t xml:space="preserve">学号</t>
  </si>
  <si>
    <t xml:space="preserve">姓名</t>
  </si>
  <si>
    <r>
      <rPr>
        <sz val="14"/>
        <rFont val="Noto Sans"/>
        <family val="2"/>
      </rPr>
      <t xml:space="preserve">德育成绩</t>
    </r>
    <r>
      <rPr>
        <sz val="14"/>
        <rFont val="楷体_GB2312"/>
        <family val="3"/>
        <charset val="134"/>
      </rPr>
      <t xml:space="preserve">(15%)</t>
    </r>
  </si>
  <si>
    <r>
      <rPr>
        <sz val="14"/>
        <rFont val="Noto Sans"/>
        <family val="2"/>
      </rPr>
      <t xml:space="preserve">智育成绩</t>
    </r>
    <r>
      <rPr>
        <sz val="14"/>
        <rFont val="楷体_GB2312"/>
        <family val="3"/>
        <charset val="134"/>
      </rPr>
      <t xml:space="preserve">(75%)</t>
    </r>
  </si>
  <si>
    <r>
      <rPr>
        <sz val="14"/>
        <rFont val="Noto Sans"/>
        <family val="2"/>
      </rPr>
      <t xml:space="preserve">体美劳成绩（</t>
    </r>
    <r>
      <rPr>
        <sz val="14"/>
        <rFont val="楷体_GB2312"/>
        <family val="3"/>
        <charset val="134"/>
      </rPr>
      <t xml:space="preserve">10%</t>
    </r>
    <r>
      <rPr>
        <sz val="14"/>
        <rFont val="Noto Sans"/>
        <family val="2"/>
      </rPr>
      <t xml:space="preserve">）</t>
    </r>
  </si>
  <si>
    <t xml:space="preserve">总分</t>
  </si>
  <si>
    <t xml:space="preserve">排名</t>
  </si>
  <si>
    <t xml:space="preserve">英语六级成绩</t>
  </si>
  <si>
    <t xml:space="preserve">基础分</t>
  </si>
  <si>
    <t xml:space="preserve">奖励分</t>
  </si>
  <si>
    <t xml:space="preserve">惩罚分</t>
  </si>
  <si>
    <t xml:space="preserve">总 分</t>
  </si>
  <si>
    <t xml:space="preserve">加权分</t>
  </si>
  <si>
    <t xml:space="preserve">学习成绩分</t>
  </si>
  <si>
    <t xml:space="preserve">基本分</t>
  </si>
  <si>
    <t xml:space="preserve">张俊</t>
  </si>
  <si>
    <t xml:space="preserve">尹赛尔</t>
  </si>
  <si>
    <t xml:space="preserve">周平</t>
  </si>
  <si>
    <t xml:space="preserve">曹靖</t>
  </si>
  <si>
    <t xml:space="preserve">胡晨曦</t>
  </si>
  <si>
    <t xml:space="preserve">张家玮</t>
  </si>
  <si>
    <t xml:space="preserve">王渝浪</t>
  </si>
  <si>
    <t xml:space="preserve">孙全政</t>
  </si>
  <si>
    <t xml:space="preserve">代申奥</t>
  </si>
  <si>
    <t xml:space="preserve">70.36</t>
  </si>
  <si>
    <t xml:space="preserve">彭同杰</t>
  </si>
  <si>
    <t xml:space="preserve">佘鸿赟</t>
  </si>
  <si>
    <t xml:space="preserve">武帅宇</t>
  </si>
  <si>
    <t xml:space="preserve">周祥</t>
  </si>
  <si>
    <t xml:space="preserve">周振邦</t>
  </si>
  <si>
    <t xml:space="preserve">张红礼</t>
  </si>
  <si>
    <t xml:space="preserve">63.38</t>
  </si>
  <si>
    <t xml:space="preserve">刘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sz val="10.5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强调文字颜色 2" xfId="20"/>
    <cellStyle name="Excel_BuiltIn_强调文字颜色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21" activeCellId="0" sqref="Q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8.5"/>
    <col collapsed="false" customWidth="true" hidden="false" outlineLevel="0" max="4" min="3" style="0" width="6.94"/>
    <col collapsed="false" customWidth="true" hidden="false" outlineLevel="0" max="5" min="5" style="0" width="5.46"/>
    <col collapsed="false" customWidth="true" hidden="false" outlineLevel="0" max="9" min="6" style="0" width="6.94"/>
    <col collapsed="false" customWidth="true" hidden="false" outlineLevel="0" max="10" min="10" style="0" width="5.9"/>
    <col collapsed="false" customWidth="true" hidden="false" outlineLevel="0" max="19" min="11" style="0" width="6.9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7.4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  <c r="K2" s="3"/>
      <c r="L2" s="3"/>
      <c r="M2" s="3" t="s">
        <v>5</v>
      </c>
      <c r="N2" s="3"/>
      <c r="O2" s="3"/>
      <c r="P2" s="3"/>
      <c r="Q2" s="3"/>
      <c r="R2" s="2" t="s">
        <v>6</v>
      </c>
      <c r="S2" s="2" t="s">
        <v>7</v>
      </c>
      <c r="T2" s="2" t="s">
        <v>8</v>
      </c>
    </row>
    <row r="3" customFormat="false" ht="28.8" hidden="false" customHeight="false" outlineLevel="0" collapsed="false">
      <c r="A3" s="2"/>
      <c r="B3" s="2"/>
      <c r="C3" s="4" t="s">
        <v>9</v>
      </c>
      <c r="D3" s="4" t="s">
        <v>10</v>
      </c>
      <c r="E3" s="5" t="s">
        <v>11</v>
      </c>
      <c r="F3" s="4" t="s">
        <v>12</v>
      </c>
      <c r="G3" s="4" t="s">
        <v>13</v>
      </c>
      <c r="H3" s="4" t="s">
        <v>14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5</v>
      </c>
      <c r="N3" s="4" t="s">
        <v>10</v>
      </c>
      <c r="O3" s="4" t="s">
        <v>11</v>
      </c>
      <c r="P3" s="4" t="s">
        <v>12</v>
      </c>
      <c r="Q3" s="4" t="s">
        <v>13</v>
      </c>
      <c r="R3" s="2"/>
      <c r="S3" s="2"/>
      <c r="T3" s="2"/>
    </row>
    <row r="4" customFormat="false" ht="18" hidden="false" customHeight="true" outlineLevel="0" collapsed="false">
      <c r="A4" s="6" t="n">
        <v>2024216016</v>
      </c>
      <c r="B4" s="7" t="s">
        <v>16</v>
      </c>
      <c r="C4" s="8" t="n">
        <v>68.2441746073924</v>
      </c>
      <c r="D4" s="8" t="n">
        <v>21</v>
      </c>
      <c r="E4" s="9" t="n">
        <v>0</v>
      </c>
      <c r="F4" s="9" t="n">
        <f aca="false">C4+D4</f>
        <v>89.2441746073924</v>
      </c>
      <c r="G4" s="9" t="n">
        <f aca="false">F4*0.15</f>
        <v>13.3866261911089</v>
      </c>
      <c r="H4" s="8" t="n">
        <v>70.297776</v>
      </c>
      <c r="I4" s="8" t="n">
        <v>7.2</v>
      </c>
      <c r="J4" s="9" t="n">
        <v>0</v>
      </c>
      <c r="K4" s="9" t="n">
        <f aca="false">H4+I4</f>
        <v>77.497776</v>
      </c>
      <c r="L4" s="9" t="n">
        <f aca="false">K4*0.75</f>
        <v>58.123332</v>
      </c>
      <c r="M4" s="10" t="n">
        <v>70</v>
      </c>
      <c r="N4" s="11" t="n">
        <v>24</v>
      </c>
      <c r="O4" s="9" t="n">
        <v>0</v>
      </c>
      <c r="P4" s="9" t="n">
        <f aca="false">M4+N4</f>
        <v>94</v>
      </c>
      <c r="Q4" s="9" t="n">
        <f aca="false">P4*0.1</f>
        <v>9.4</v>
      </c>
      <c r="R4" s="9" t="n">
        <f aca="false">Q4+L4+G4</f>
        <v>80.9099581911089</v>
      </c>
      <c r="S4" s="5" t="n">
        <v>1</v>
      </c>
      <c r="T4" s="12" t="n">
        <v>437</v>
      </c>
    </row>
    <row r="5" customFormat="false" ht="18" hidden="false" customHeight="true" outlineLevel="0" collapsed="false">
      <c r="A5" s="6" t="n">
        <v>2024216015</v>
      </c>
      <c r="B5" s="7" t="s">
        <v>17</v>
      </c>
      <c r="C5" s="8" t="n">
        <v>68.2441746073924</v>
      </c>
      <c r="D5" s="8" t="n">
        <v>3</v>
      </c>
      <c r="E5" s="9" t="n">
        <v>0</v>
      </c>
      <c r="F5" s="9" t="n">
        <f aca="false">C5+D5</f>
        <v>71.2441746073924</v>
      </c>
      <c r="G5" s="9" t="n">
        <f aca="false">F5*0.15</f>
        <v>10.6866261911089</v>
      </c>
      <c r="H5" s="8" t="n">
        <v>68.8666666666667</v>
      </c>
      <c r="I5" s="8" t="n">
        <v>7</v>
      </c>
      <c r="J5" s="9" t="n">
        <v>0</v>
      </c>
      <c r="K5" s="9" t="n">
        <f aca="false">H5+I5</f>
        <v>75.8666666666667</v>
      </c>
      <c r="L5" s="9" t="n">
        <f aca="false">K5*0.75</f>
        <v>56.9</v>
      </c>
      <c r="M5" s="10" t="n">
        <v>70</v>
      </c>
      <c r="N5" s="11" t="n">
        <v>24</v>
      </c>
      <c r="O5" s="9" t="n">
        <v>0</v>
      </c>
      <c r="P5" s="9" t="n">
        <f aca="false">M5+N5</f>
        <v>94</v>
      </c>
      <c r="Q5" s="9" t="n">
        <f aca="false">P5*0.1</f>
        <v>9.4</v>
      </c>
      <c r="R5" s="9" t="n">
        <f aca="false">Q5+L5+G5</f>
        <v>76.9866261911089</v>
      </c>
      <c r="S5" s="5" t="n">
        <v>2</v>
      </c>
      <c r="T5" s="12" t="n">
        <v>431</v>
      </c>
    </row>
    <row r="6" customFormat="false" ht="18" hidden="false" customHeight="true" outlineLevel="0" collapsed="false">
      <c r="A6" s="6" t="n">
        <v>2024216003</v>
      </c>
      <c r="B6" s="7" t="s">
        <v>18</v>
      </c>
      <c r="C6" s="8" t="n">
        <v>68.3569565622796</v>
      </c>
      <c r="D6" s="8" t="n">
        <v>7.5</v>
      </c>
      <c r="E6" s="9" t="n">
        <v>0</v>
      </c>
      <c r="F6" s="9" t="n">
        <f aca="false">C6+D6</f>
        <v>75.8569565622796</v>
      </c>
      <c r="G6" s="9" t="n">
        <f aca="false">F6*0.15</f>
        <v>11.3785434843419</v>
      </c>
      <c r="H6" s="8" t="n">
        <v>73.94</v>
      </c>
      <c r="I6" s="8" t="n">
        <v>2.5</v>
      </c>
      <c r="J6" s="9" t="n">
        <v>0</v>
      </c>
      <c r="K6" s="9" t="n">
        <f aca="false">H6+I6</f>
        <v>76.44</v>
      </c>
      <c r="L6" s="9" t="n">
        <f aca="false">K6*0.75</f>
        <v>57.33</v>
      </c>
      <c r="M6" s="10" t="n">
        <v>70</v>
      </c>
      <c r="N6" s="11" t="n">
        <v>4</v>
      </c>
      <c r="O6" s="9" t="n">
        <v>0</v>
      </c>
      <c r="P6" s="9" t="n">
        <f aca="false">M6+N6</f>
        <v>74</v>
      </c>
      <c r="Q6" s="9" t="n">
        <f aca="false">P6*0.1</f>
        <v>7.4</v>
      </c>
      <c r="R6" s="9" t="n">
        <f aca="false">Q6+L6+G6</f>
        <v>76.108543484342</v>
      </c>
      <c r="S6" s="5" t="n">
        <v>3</v>
      </c>
      <c r="T6" s="12" t="n">
        <v>474</v>
      </c>
    </row>
    <row r="7" customFormat="false" ht="18" hidden="false" customHeight="true" outlineLevel="0" collapsed="false">
      <c r="A7" s="6" t="n">
        <v>2024216005</v>
      </c>
      <c r="B7" s="7" t="s">
        <v>19</v>
      </c>
      <c r="C7" s="8" t="n">
        <v>68.4283851337082</v>
      </c>
      <c r="D7" s="8" t="n">
        <v>4</v>
      </c>
      <c r="E7" s="9" t="n">
        <v>0</v>
      </c>
      <c r="F7" s="9" t="n">
        <f aca="false">C7+D7</f>
        <v>72.4283851337082</v>
      </c>
      <c r="G7" s="9" t="n">
        <f aca="false">F7*0.15</f>
        <v>10.8642577700562</v>
      </c>
      <c r="H7" s="8" t="n">
        <v>66.0088888888889</v>
      </c>
      <c r="I7" s="8" t="n">
        <v>10</v>
      </c>
      <c r="J7" s="9" t="n">
        <v>0</v>
      </c>
      <c r="K7" s="9" t="n">
        <f aca="false">H7+I7</f>
        <v>76.0088888888889</v>
      </c>
      <c r="L7" s="9" t="n">
        <f aca="false">K7*0.75</f>
        <v>57.0066666666667</v>
      </c>
      <c r="M7" s="10" t="n">
        <v>43</v>
      </c>
      <c r="N7" s="11" t="n">
        <v>28</v>
      </c>
      <c r="O7" s="9" t="n">
        <v>0</v>
      </c>
      <c r="P7" s="9" t="n">
        <f aca="false">M7+N7</f>
        <v>71</v>
      </c>
      <c r="Q7" s="9" t="n">
        <f aca="false">P7*0.1</f>
        <v>7.1</v>
      </c>
      <c r="R7" s="9" t="n">
        <f aca="false">Q7+L7+G7</f>
        <v>74.9709244367229</v>
      </c>
      <c r="S7" s="5" t="n">
        <v>4</v>
      </c>
      <c r="T7" s="12" t="n">
        <v>534</v>
      </c>
    </row>
    <row r="8" customFormat="false" ht="18" hidden="false" customHeight="true" outlineLevel="0" collapsed="false">
      <c r="A8" s="6" t="n">
        <v>2024216008</v>
      </c>
      <c r="B8" s="7" t="s">
        <v>20</v>
      </c>
      <c r="C8" s="8" t="n">
        <v>69.0647487700718</v>
      </c>
      <c r="D8" s="8" t="n">
        <v>18.15</v>
      </c>
      <c r="E8" s="9" t="n">
        <v>0</v>
      </c>
      <c r="F8" s="9" t="n">
        <f aca="false">C8+D8</f>
        <v>87.2147487700718</v>
      </c>
      <c r="G8" s="9" t="n">
        <f aca="false">F8*0.15</f>
        <v>13.0822123155108</v>
      </c>
      <c r="H8" s="8" t="n">
        <v>67.224</v>
      </c>
      <c r="I8" s="8" t="n">
        <v>1.8</v>
      </c>
      <c r="J8" s="9" t="n">
        <v>0</v>
      </c>
      <c r="K8" s="9" t="n">
        <f aca="false">H8+I8</f>
        <v>69.024</v>
      </c>
      <c r="L8" s="9" t="n">
        <f aca="false">K8*0.75</f>
        <v>51.768</v>
      </c>
      <c r="M8" s="10" t="n">
        <v>70</v>
      </c>
      <c r="N8" s="11" t="n">
        <v>30</v>
      </c>
      <c r="O8" s="9" t="n">
        <v>0</v>
      </c>
      <c r="P8" s="9" t="n">
        <f aca="false">M8+N8</f>
        <v>100</v>
      </c>
      <c r="Q8" s="9" t="n">
        <f aca="false">P8*0.1</f>
        <v>10</v>
      </c>
      <c r="R8" s="9" t="n">
        <f aca="false">Q8+L8+G8</f>
        <v>74.8502123155108</v>
      </c>
      <c r="S8" s="5" t="n">
        <v>5</v>
      </c>
      <c r="T8" s="12"/>
    </row>
    <row r="9" customFormat="false" ht="18" hidden="false" customHeight="true" outlineLevel="0" collapsed="false">
      <c r="A9" s="6" t="n">
        <v>2024216010</v>
      </c>
      <c r="B9" s="7" t="s">
        <v>21</v>
      </c>
      <c r="C9" s="8" t="n">
        <v>68.5</v>
      </c>
      <c r="D9" s="8" t="n">
        <v>2</v>
      </c>
      <c r="E9" s="9" t="n">
        <v>0</v>
      </c>
      <c r="F9" s="9" t="n">
        <f aca="false">C9+D9</f>
        <v>70.5</v>
      </c>
      <c r="G9" s="9" t="n">
        <f aca="false">F9*0.15</f>
        <v>10.575</v>
      </c>
      <c r="H9" s="8" t="n">
        <v>69.0311111111111</v>
      </c>
      <c r="I9" s="8" t="n">
        <v>6.25</v>
      </c>
      <c r="J9" s="9" t="n">
        <v>0</v>
      </c>
      <c r="K9" s="9" t="n">
        <f aca="false">H9+I9</f>
        <v>75.2811111111111</v>
      </c>
      <c r="L9" s="9" t="n">
        <f aca="false">K9*0.75</f>
        <v>56.4608333333333</v>
      </c>
      <c r="M9" s="10" t="n">
        <v>58</v>
      </c>
      <c r="N9" s="11" t="n">
        <v>14</v>
      </c>
      <c r="O9" s="9" t="n">
        <v>0</v>
      </c>
      <c r="P9" s="9" t="n">
        <f aca="false">M9+N9</f>
        <v>72</v>
      </c>
      <c r="Q9" s="9" t="n">
        <f aca="false">P9*0.1</f>
        <v>7.2</v>
      </c>
      <c r="R9" s="9" t="n">
        <f aca="false">Q9+L9+G9</f>
        <v>74.2358333333333</v>
      </c>
      <c r="S9" s="5" t="n">
        <v>6</v>
      </c>
      <c r="T9" s="12" t="n">
        <v>448</v>
      </c>
    </row>
    <row r="10" customFormat="false" ht="18" hidden="false" customHeight="true" outlineLevel="0" collapsed="false">
      <c r="A10" s="6" t="n">
        <v>2024216002</v>
      </c>
      <c r="B10" s="7" t="s">
        <v>22</v>
      </c>
      <c r="C10" s="8" t="n">
        <v>68.3569565622796</v>
      </c>
      <c r="D10" s="8" t="n">
        <v>4</v>
      </c>
      <c r="E10" s="9" t="n">
        <v>0</v>
      </c>
      <c r="F10" s="9" t="n">
        <f aca="false">C10+D10</f>
        <v>72.3569565622796</v>
      </c>
      <c r="G10" s="9" t="n">
        <f aca="false">F10*0.15</f>
        <v>10.8535434843419</v>
      </c>
      <c r="H10" s="8" t="n">
        <v>70.36</v>
      </c>
      <c r="I10" s="8" t="n">
        <v>3</v>
      </c>
      <c r="J10" s="9" t="n">
        <v>0</v>
      </c>
      <c r="K10" s="9" t="n">
        <f aca="false">H10+I10</f>
        <v>73.36</v>
      </c>
      <c r="L10" s="9" t="n">
        <f aca="false">K10*0.75</f>
        <v>55.02</v>
      </c>
      <c r="M10" s="10" t="n">
        <v>63</v>
      </c>
      <c r="N10" s="11" t="n">
        <v>4</v>
      </c>
      <c r="O10" s="9" t="n">
        <v>0</v>
      </c>
      <c r="P10" s="9" t="n">
        <f aca="false">M10+N10</f>
        <v>67</v>
      </c>
      <c r="Q10" s="9" t="n">
        <f aca="false">P10*0.1</f>
        <v>6.7</v>
      </c>
      <c r="R10" s="9" t="n">
        <f aca="false">Q10+L10+G10</f>
        <v>72.5735434843419</v>
      </c>
      <c r="S10" s="5" t="n">
        <v>7</v>
      </c>
      <c r="T10" s="12" t="n">
        <v>485</v>
      </c>
    </row>
    <row r="11" customFormat="false" ht="18" hidden="false" customHeight="true" outlineLevel="0" collapsed="false">
      <c r="A11" s="6" t="n">
        <v>2024216014</v>
      </c>
      <c r="B11" s="7" t="s">
        <v>23</v>
      </c>
      <c r="C11" s="8" t="n">
        <v>68.2441746073924</v>
      </c>
      <c r="D11" s="8" t="n">
        <v>1</v>
      </c>
      <c r="E11" s="9" t="n">
        <v>0</v>
      </c>
      <c r="F11" s="9" t="n">
        <f aca="false">C11+D11</f>
        <v>69.2441746073924</v>
      </c>
      <c r="G11" s="9" t="n">
        <f aca="false">F11*0.15</f>
        <v>10.3866261911089</v>
      </c>
      <c r="H11" s="8" t="n">
        <v>68.9955555555556</v>
      </c>
      <c r="I11" s="8" t="n">
        <v>0</v>
      </c>
      <c r="J11" s="9" t="n">
        <v>0</v>
      </c>
      <c r="K11" s="9" t="n">
        <f aca="false">H11+I11</f>
        <v>68.9955555555556</v>
      </c>
      <c r="L11" s="9" t="n">
        <f aca="false">K11*0.75</f>
        <v>51.7466666666667</v>
      </c>
      <c r="M11" s="10" t="n">
        <v>65</v>
      </c>
      <c r="N11" s="11" t="n">
        <v>4</v>
      </c>
      <c r="O11" s="9" t="n">
        <v>0</v>
      </c>
      <c r="P11" s="9" t="n">
        <f aca="false">M11+N11</f>
        <v>69</v>
      </c>
      <c r="Q11" s="9" t="n">
        <f aca="false">P11*0.1</f>
        <v>6.9</v>
      </c>
      <c r="R11" s="9" t="n">
        <f aca="false">Q11+L11+G11</f>
        <v>69.0332928577756</v>
      </c>
      <c r="S11" s="5" t="n">
        <v>8</v>
      </c>
      <c r="T11" s="12" t="n">
        <v>475</v>
      </c>
    </row>
    <row r="12" customFormat="false" ht="18" hidden="false" customHeight="true" outlineLevel="0" collapsed="false">
      <c r="A12" s="6" t="n">
        <v>2024216013</v>
      </c>
      <c r="B12" s="7" t="s">
        <v>24</v>
      </c>
      <c r="C12" s="8" t="n">
        <v>68.2441746073924</v>
      </c>
      <c r="D12" s="8" t="n">
        <v>1</v>
      </c>
      <c r="E12" s="9" t="n">
        <v>0</v>
      </c>
      <c r="F12" s="9" t="n">
        <f aca="false">C12+D12</f>
        <v>69.2441746073924</v>
      </c>
      <c r="G12" s="9" t="n">
        <f aca="false">F12*0.15</f>
        <v>10.3866261911089</v>
      </c>
      <c r="H12" s="8" t="s">
        <v>25</v>
      </c>
      <c r="I12" s="8" t="n">
        <v>0</v>
      </c>
      <c r="J12" s="9" t="n">
        <v>0</v>
      </c>
      <c r="K12" s="9" t="n">
        <f aca="false">H12+I12</f>
        <v>70.36</v>
      </c>
      <c r="L12" s="9" t="n">
        <f aca="false">K12*0.75</f>
        <v>52.77</v>
      </c>
      <c r="M12" s="10" t="n">
        <v>45</v>
      </c>
      <c r="N12" s="11" t="n">
        <v>0</v>
      </c>
      <c r="O12" s="9" t="n">
        <v>0</v>
      </c>
      <c r="P12" s="9" t="n">
        <f aca="false">M12+N12</f>
        <v>45</v>
      </c>
      <c r="Q12" s="9" t="n">
        <f aca="false">P12*0.1</f>
        <v>4.5</v>
      </c>
      <c r="R12" s="9" t="n">
        <f aca="false">Q12+L12+G12</f>
        <v>67.6566261911089</v>
      </c>
      <c r="S12" s="5" t="n">
        <v>9</v>
      </c>
      <c r="T12" s="12" t="n">
        <v>509</v>
      </c>
    </row>
    <row r="13" customFormat="false" ht="18" hidden="false" customHeight="true" outlineLevel="0" collapsed="false">
      <c r="A13" s="6" t="n">
        <v>2024216006</v>
      </c>
      <c r="B13" s="7" t="s">
        <v>26</v>
      </c>
      <c r="C13" s="8" t="n">
        <v>67.4283851337082</v>
      </c>
      <c r="D13" s="8" t="n">
        <v>4</v>
      </c>
      <c r="E13" s="9" t="n">
        <v>0</v>
      </c>
      <c r="F13" s="9" t="n">
        <f aca="false">C13+D13</f>
        <v>71.4283851337082</v>
      </c>
      <c r="G13" s="9" t="n">
        <f aca="false">F13*0.15</f>
        <v>10.7142577700562</v>
      </c>
      <c r="H13" s="8" t="n">
        <v>65.9022222222222</v>
      </c>
      <c r="I13" s="8" t="n">
        <v>2.25</v>
      </c>
      <c r="J13" s="9" t="n">
        <v>0</v>
      </c>
      <c r="K13" s="9" t="n">
        <f aca="false">H13+I13</f>
        <v>68.1522222222222</v>
      </c>
      <c r="L13" s="9" t="n">
        <f aca="false">K13*0.75</f>
        <v>51.1141666666667</v>
      </c>
      <c r="M13" s="10" t="n">
        <v>50</v>
      </c>
      <c r="N13" s="11" t="n">
        <v>4</v>
      </c>
      <c r="O13" s="9" t="n">
        <v>0</v>
      </c>
      <c r="P13" s="9" t="n">
        <f aca="false">M13+N13</f>
        <v>54</v>
      </c>
      <c r="Q13" s="9" t="n">
        <f aca="false">P13*0.1</f>
        <v>5.4</v>
      </c>
      <c r="R13" s="9" t="n">
        <f aca="false">Q13+L13+G13</f>
        <v>67.2284244367229</v>
      </c>
      <c r="S13" s="5" t="n">
        <v>10</v>
      </c>
      <c r="T13" s="12"/>
    </row>
    <row r="14" customFormat="false" ht="18" hidden="false" customHeight="true" outlineLevel="0" collapsed="false">
      <c r="A14" s="6" t="n">
        <v>2024216007</v>
      </c>
      <c r="B14" s="7" t="s">
        <v>27</v>
      </c>
      <c r="C14" s="8" t="n">
        <v>66.4283851337082</v>
      </c>
      <c r="D14" s="8" t="n">
        <v>1</v>
      </c>
      <c r="E14" s="9" t="n">
        <v>0</v>
      </c>
      <c r="F14" s="9" t="n">
        <f aca="false">C14+D14</f>
        <v>67.4283851337082</v>
      </c>
      <c r="G14" s="9" t="n">
        <f aca="false">F14*0.15</f>
        <v>10.1142577700562</v>
      </c>
      <c r="H14" s="8" t="n">
        <v>67.0377777777778</v>
      </c>
      <c r="I14" s="8" t="n">
        <v>2.25</v>
      </c>
      <c r="J14" s="9" t="n">
        <v>0</v>
      </c>
      <c r="K14" s="9" t="n">
        <f aca="false">H14+I14</f>
        <v>69.2877777777778</v>
      </c>
      <c r="L14" s="9" t="n">
        <f aca="false">K14*0.75</f>
        <v>51.9658333333334</v>
      </c>
      <c r="M14" s="10" t="n">
        <v>45</v>
      </c>
      <c r="N14" s="11" t="n">
        <v>4</v>
      </c>
      <c r="O14" s="9" t="n">
        <v>0</v>
      </c>
      <c r="P14" s="9" t="n">
        <f aca="false">M14+N14</f>
        <v>49</v>
      </c>
      <c r="Q14" s="9" t="n">
        <f aca="false">P14*0.1</f>
        <v>4.9</v>
      </c>
      <c r="R14" s="9" t="n">
        <f aca="false">Q14+L14+G14</f>
        <v>66.9800911033896</v>
      </c>
      <c r="S14" s="5" t="n">
        <v>11</v>
      </c>
      <c r="T14" s="12" t="n">
        <v>475</v>
      </c>
    </row>
    <row r="15" customFormat="false" ht="18" hidden="false" customHeight="true" outlineLevel="0" collapsed="false">
      <c r="A15" s="6" t="n">
        <v>2024216011</v>
      </c>
      <c r="B15" s="7" t="s">
        <v>28</v>
      </c>
      <c r="C15" s="8" t="n">
        <v>66.9283851337082</v>
      </c>
      <c r="D15" s="8" t="n">
        <v>2</v>
      </c>
      <c r="E15" s="9" t="n">
        <v>0</v>
      </c>
      <c r="F15" s="9" t="n">
        <f aca="false">C15+D15</f>
        <v>68.9283851337082</v>
      </c>
      <c r="G15" s="9" t="n">
        <f aca="false">F15*0.15</f>
        <v>10.3392577700562</v>
      </c>
      <c r="H15" s="8" t="n">
        <v>68.6755555555556</v>
      </c>
      <c r="I15" s="8" t="n">
        <v>0</v>
      </c>
      <c r="J15" s="9" t="n">
        <v>0</v>
      </c>
      <c r="K15" s="9" t="n">
        <f aca="false">H15+I15</f>
        <v>68.6755555555556</v>
      </c>
      <c r="L15" s="9" t="n">
        <f aca="false">K15*0.75</f>
        <v>51.5066666666667</v>
      </c>
      <c r="M15" s="10" t="n">
        <v>45</v>
      </c>
      <c r="N15" s="11" t="n">
        <v>4</v>
      </c>
      <c r="O15" s="9" t="n">
        <v>0</v>
      </c>
      <c r="P15" s="9" t="n">
        <f aca="false">M15+N15</f>
        <v>49</v>
      </c>
      <c r="Q15" s="9" t="n">
        <f aca="false">P15*0.1</f>
        <v>4.9</v>
      </c>
      <c r="R15" s="9" t="n">
        <f aca="false">Q15+L15+G15</f>
        <v>66.7459244367229</v>
      </c>
      <c r="S15" s="5" t="n">
        <v>12</v>
      </c>
      <c r="T15" s="12"/>
    </row>
    <row r="16" customFormat="false" ht="18" hidden="false" customHeight="true" outlineLevel="0" collapsed="false">
      <c r="A16" s="6" t="n">
        <v>2024216004</v>
      </c>
      <c r="B16" s="7" t="s">
        <v>29</v>
      </c>
      <c r="C16" s="8" t="n">
        <v>67.3569565622796</v>
      </c>
      <c r="D16" s="8" t="n">
        <v>0</v>
      </c>
      <c r="E16" s="9" t="n">
        <v>0</v>
      </c>
      <c r="F16" s="9" t="n">
        <f aca="false">C16+D16</f>
        <v>67.3569565622796</v>
      </c>
      <c r="G16" s="9" t="n">
        <f aca="false">F16*0.15</f>
        <v>10.1035434843419</v>
      </c>
      <c r="H16" s="8" t="n">
        <v>68.2355555555555</v>
      </c>
      <c r="I16" s="8" t="n">
        <v>0</v>
      </c>
      <c r="J16" s="9" t="n">
        <v>0</v>
      </c>
      <c r="K16" s="9" t="n">
        <f aca="false">H16+I16</f>
        <v>68.2355555555555</v>
      </c>
      <c r="L16" s="9" t="n">
        <f aca="false">K16*0.75</f>
        <v>51.1766666666666</v>
      </c>
      <c r="M16" s="10" t="n">
        <v>38</v>
      </c>
      <c r="N16" s="11" t="n">
        <v>4</v>
      </c>
      <c r="O16" s="9" t="n">
        <v>0</v>
      </c>
      <c r="P16" s="9" t="n">
        <f aca="false">M16+N16</f>
        <v>42</v>
      </c>
      <c r="Q16" s="9" t="n">
        <f aca="false">P16*0.1</f>
        <v>4.2</v>
      </c>
      <c r="R16" s="9" t="n">
        <f aca="false">Q16+L16+G16</f>
        <v>65.4802101510086</v>
      </c>
      <c r="S16" s="5" t="n">
        <v>13</v>
      </c>
      <c r="T16" s="12"/>
    </row>
    <row r="17" customFormat="false" ht="18" hidden="false" customHeight="true" outlineLevel="0" collapsed="false">
      <c r="A17" s="6" t="n">
        <v>2024216012</v>
      </c>
      <c r="B17" s="7" t="s">
        <v>30</v>
      </c>
      <c r="C17" s="8" t="n">
        <v>67.9283851337082</v>
      </c>
      <c r="D17" s="8" t="n">
        <v>3</v>
      </c>
      <c r="E17" s="9" t="n">
        <v>0</v>
      </c>
      <c r="F17" s="9" t="n">
        <f aca="false">C17+D17</f>
        <v>70.9283851337082</v>
      </c>
      <c r="G17" s="9" t="n">
        <f aca="false">F17*0.15</f>
        <v>10.6392577700562</v>
      </c>
      <c r="H17" s="8" t="n">
        <v>65.15</v>
      </c>
      <c r="I17" s="8" t="n">
        <v>0</v>
      </c>
      <c r="J17" s="9" t="n">
        <v>0</v>
      </c>
      <c r="K17" s="9" t="n">
        <f aca="false">H17+I17</f>
        <v>65.15</v>
      </c>
      <c r="L17" s="9" t="n">
        <f aca="false">K17*0.75</f>
        <v>48.8625</v>
      </c>
      <c r="M17" s="10" t="n">
        <v>30</v>
      </c>
      <c r="N17" s="11" t="n">
        <v>0</v>
      </c>
      <c r="O17" s="9" t="n">
        <v>0</v>
      </c>
      <c r="P17" s="9" t="n">
        <f aca="false">M17+N17</f>
        <v>30</v>
      </c>
      <c r="Q17" s="9" t="n">
        <f aca="false">P17*0.1</f>
        <v>3</v>
      </c>
      <c r="R17" s="9" t="n">
        <f aca="false">Q17+L17+G17</f>
        <v>62.5017577700562</v>
      </c>
      <c r="S17" s="5" t="n">
        <v>14</v>
      </c>
      <c r="T17" s="12" t="n">
        <v>449</v>
      </c>
    </row>
    <row r="18" customFormat="false" ht="18" hidden="false" customHeight="true" outlineLevel="0" collapsed="false">
      <c r="A18" s="6" t="n">
        <v>2024216009</v>
      </c>
      <c r="B18" s="7" t="s">
        <v>31</v>
      </c>
      <c r="C18" s="8" t="n">
        <v>68.5</v>
      </c>
      <c r="D18" s="8" t="n">
        <v>0</v>
      </c>
      <c r="E18" s="9" t="n">
        <v>0</v>
      </c>
      <c r="F18" s="9" t="n">
        <f aca="false">C18+D18</f>
        <v>68.5</v>
      </c>
      <c r="G18" s="9" t="n">
        <f aca="false">F18*0.15</f>
        <v>10.275</v>
      </c>
      <c r="H18" s="8" t="s">
        <v>32</v>
      </c>
      <c r="I18" s="8" t="n">
        <v>0</v>
      </c>
      <c r="J18" s="9" t="n">
        <v>0</v>
      </c>
      <c r="K18" s="9" t="n">
        <f aca="false">H18+I18</f>
        <v>63.38</v>
      </c>
      <c r="L18" s="9" t="n">
        <f aca="false">K18*0.75</f>
        <v>47.535</v>
      </c>
      <c r="M18" s="10" t="n">
        <v>30</v>
      </c>
      <c r="N18" s="11" t="n">
        <v>0</v>
      </c>
      <c r="O18" s="9" t="n">
        <v>0</v>
      </c>
      <c r="P18" s="9" t="n">
        <f aca="false">M18+N18</f>
        <v>30</v>
      </c>
      <c r="Q18" s="9" t="n">
        <f aca="false">P18*0.1</f>
        <v>3</v>
      </c>
      <c r="R18" s="9" t="n">
        <f aca="false">Q18+L18+G18</f>
        <v>60.81</v>
      </c>
      <c r="S18" s="5" t="n">
        <v>15</v>
      </c>
      <c r="T18" s="12"/>
    </row>
    <row r="19" customFormat="false" ht="18" hidden="false" customHeight="true" outlineLevel="0" collapsed="false">
      <c r="A19" s="6" t="n">
        <v>2024216001</v>
      </c>
      <c r="B19" s="7" t="s">
        <v>33</v>
      </c>
      <c r="C19" s="8" t="n">
        <v>66.3569565622796</v>
      </c>
      <c r="D19" s="8" t="n">
        <v>0</v>
      </c>
      <c r="E19" s="9" t="n">
        <v>0</v>
      </c>
      <c r="F19" s="9" t="n">
        <f aca="false">C19+D19</f>
        <v>66.3569565622796</v>
      </c>
      <c r="G19" s="9" t="n">
        <f aca="false">F19*0.15</f>
        <v>9.95354348434194</v>
      </c>
      <c r="H19" s="8" t="n">
        <v>62.78</v>
      </c>
      <c r="I19" s="8" t="n">
        <v>0</v>
      </c>
      <c r="J19" s="9" t="n">
        <v>0</v>
      </c>
      <c r="K19" s="9" t="n">
        <f aca="false">H19+I19</f>
        <v>62.78</v>
      </c>
      <c r="L19" s="9" t="n">
        <f aca="false">K19*0.75</f>
        <v>47.085</v>
      </c>
      <c r="M19" s="10" t="n">
        <v>30</v>
      </c>
      <c r="N19" s="11" t="n">
        <v>0</v>
      </c>
      <c r="O19" s="9" t="n">
        <v>0</v>
      </c>
      <c r="P19" s="9" t="n">
        <f aca="false">M19+N19</f>
        <v>30</v>
      </c>
      <c r="Q19" s="9" t="n">
        <f aca="false">P19*0.1</f>
        <v>3</v>
      </c>
      <c r="R19" s="9" t="n">
        <f aca="false">Q19+L19+G19</f>
        <v>60.0385434843419</v>
      </c>
      <c r="S19" s="5" t="n">
        <v>16</v>
      </c>
      <c r="T19" s="12"/>
    </row>
  </sheetData>
  <mergeCells count="9">
    <mergeCell ref="A1:T1"/>
    <mergeCell ref="A2:A3"/>
    <mergeCell ref="B2:B3"/>
    <mergeCell ref="C2:G2"/>
    <mergeCell ref="H2:L2"/>
    <mergeCell ref="M2:Q2"/>
    <mergeCell ref="R2:R3"/>
    <mergeCell ref="S2:S3"/>
    <mergeCell ref="T2:T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SUS</cp:lastModifiedBy>
  <cp:lastPrinted>2009-03-24T00:51:40Z</cp:lastPrinted>
  <dcterms:modified xsi:type="dcterms:W3CDTF">2025-09-24T03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ECCBC9FE4F4EE1831872D8CC2C4552_13</vt:lpwstr>
  </property>
  <property fmtid="{D5CDD505-2E9C-101B-9397-08002B2CF9AE}" pid="3" name="KSOProductBuildVer">
    <vt:lpwstr>2052-12.1.0.18276</vt:lpwstr>
  </property>
</Properties>
</file>