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r>
      <rPr>
        <b val="true"/>
        <sz val="14"/>
        <rFont val="Noto Sans"/>
        <family val="2"/>
      </rPr>
      <t xml:space="preserve">中国石油大学（北京）人工智能学院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级计算机科学与技术专业研究生综合测评汇总表</t>
    </r>
  </si>
  <si>
    <t xml:space="preserve">学号</t>
  </si>
  <si>
    <t xml:space="preserve">姓名</t>
  </si>
  <si>
    <r>
      <rPr>
        <sz val="14"/>
        <rFont val="Noto Sans"/>
        <family val="2"/>
      </rPr>
      <t xml:space="preserve">德育成绩</t>
    </r>
    <r>
      <rPr>
        <sz val="14"/>
        <rFont val="楷体_GB2312"/>
        <family val="3"/>
        <charset val="134"/>
      </rPr>
      <t xml:space="preserve">(15%)</t>
    </r>
  </si>
  <si>
    <r>
      <rPr>
        <sz val="14"/>
        <rFont val="Noto Sans"/>
        <family val="2"/>
      </rPr>
      <t xml:space="preserve">智育成绩</t>
    </r>
    <r>
      <rPr>
        <sz val="14"/>
        <rFont val="楷体_GB2312"/>
        <family val="3"/>
        <charset val="134"/>
      </rPr>
      <t xml:space="preserve">(75%)</t>
    </r>
  </si>
  <si>
    <r>
      <rPr>
        <sz val="14"/>
        <rFont val="Noto Sans"/>
        <family val="2"/>
      </rPr>
      <t xml:space="preserve">体美劳成绩（</t>
    </r>
    <r>
      <rPr>
        <sz val="14"/>
        <rFont val="楷体_GB2312"/>
        <family val="3"/>
        <charset val="134"/>
      </rPr>
      <t xml:space="preserve">10%</t>
    </r>
    <r>
      <rPr>
        <sz val="14"/>
        <rFont val="Noto Sans"/>
        <family val="2"/>
      </rPr>
      <t xml:space="preserve">）</t>
    </r>
  </si>
  <si>
    <t xml:space="preserve">总分</t>
  </si>
  <si>
    <t xml:space="preserve">排名</t>
  </si>
  <si>
    <t xml:space="preserve">英语六级成绩</t>
  </si>
  <si>
    <t xml:space="preserve">基础分</t>
  </si>
  <si>
    <t xml:space="preserve">奖励分</t>
  </si>
  <si>
    <t xml:space="preserve">惩罚分</t>
  </si>
  <si>
    <t xml:space="preserve">总 分</t>
  </si>
  <si>
    <t xml:space="preserve">加权分</t>
  </si>
  <si>
    <t xml:space="preserve">学习成绩分</t>
  </si>
  <si>
    <t xml:space="preserve">基本分</t>
  </si>
  <si>
    <t xml:space="preserve">陈杰</t>
  </si>
  <si>
    <t xml:space="preserve">高煜洲</t>
  </si>
  <si>
    <t xml:space="preserve">郭增霞</t>
  </si>
  <si>
    <t xml:space="preserve">安博晖</t>
  </si>
  <si>
    <t xml:space="preserve">范树玉</t>
  </si>
  <si>
    <t xml:space="preserve">蒋继庆</t>
  </si>
  <si>
    <t xml:space="preserve">李子豪</t>
  </si>
  <si>
    <t xml:space="preserve">曾礼杰</t>
  </si>
  <si>
    <t xml:space="preserve">杨晓宇</t>
  </si>
  <si>
    <t xml:space="preserve">卢欢</t>
  </si>
  <si>
    <t xml:space="preserve">滕燕霜</t>
  </si>
  <si>
    <t xml:space="preserve">姚馨雅</t>
  </si>
  <si>
    <t xml:space="preserve">王志涵</t>
  </si>
  <si>
    <t xml:space="preserve">盛晓宇</t>
  </si>
  <si>
    <t xml:space="preserve">曹艺馨</t>
  </si>
  <si>
    <t xml:space="preserve">刘若冰</t>
  </si>
  <si>
    <t xml:space="preserve">李瑞娜</t>
  </si>
  <si>
    <t xml:space="preserve">张洋</t>
  </si>
  <si>
    <t xml:space="preserve">陈沛安</t>
  </si>
  <si>
    <t xml:space="preserve">张玉杰</t>
  </si>
  <si>
    <t xml:space="preserve">白悦思</t>
  </si>
  <si>
    <t xml:space="preserve">李朋哲</t>
  </si>
  <si>
    <t xml:space="preserve">杜俞龙</t>
  </si>
  <si>
    <t xml:space="preserve">张祺玥</t>
  </si>
  <si>
    <t xml:space="preserve">赵锐</t>
  </si>
  <si>
    <t xml:space="preserve">李思都</t>
  </si>
  <si>
    <t xml:space="preserve">程雨</t>
  </si>
  <si>
    <t xml:space="preserve">李文瑄</t>
  </si>
  <si>
    <t xml:space="preserve">硕转博</t>
  </si>
  <si>
    <t xml:space="preserve">程博文</t>
  </si>
  <si>
    <t xml:space="preserve">程贺琳</t>
  </si>
  <si>
    <t xml:space="preserve">赵士杰</t>
  </si>
  <si>
    <t xml:space="preserve">何煜阳</t>
  </si>
  <si>
    <t xml:space="preserve">李晨阳</t>
  </si>
  <si>
    <t xml:space="preserve">余祎涵</t>
  </si>
  <si>
    <t xml:space="preserve">王磊</t>
  </si>
  <si>
    <t xml:space="preserve">郑诗琦</t>
  </si>
  <si>
    <t xml:space="preserve">和梦甜</t>
  </si>
  <si>
    <t xml:space="preserve">雷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_);[RED]\(0.00\)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4"/>
      <name val="楷体_GB2312"/>
      <family val="3"/>
      <charset val="134"/>
    </font>
    <font>
      <sz val="10.5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1" activeCellId="0" sqref="A31:IV3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8.5"/>
    <col collapsed="false" customWidth="true" hidden="false" outlineLevel="0" max="19" min="3" style="0" width="6.99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7.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  <c r="H2" s="3" t="s">
        <v>4</v>
      </c>
      <c r="I2" s="3"/>
      <c r="J2" s="3"/>
      <c r="K2" s="3"/>
      <c r="L2" s="3"/>
      <c r="M2" s="3" t="s">
        <v>5</v>
      </c>
      <c r="N2" s="3"/>
      <c r="O2" s="3"/>
      <c r="P2" s="3"/>
      <c r="Q2" s="3"/>
      <c r="R2" s="2" t="s">
        <v>6</v>
      </c>
      <c r="S2" s="2" t="s">
        <v>7</v>
      </c>
      <c r="T2" s="2" t="s">
        <v>8</v>
      </c>
      <c r="U2" s="2"/>
    </row>
    <row r="3" customFormat="false" ht="27" hidden="false" customHeight="false" outlineLevel="0" collapsed="false">
      <c r="A3" s="2"/>
      <c r="B3" s="2"/>
      <c r="C3" s="4" t="s">
        <v>9</v>
      </c>
      <c r="D3" s="4" t="s">
        <v>10</v>
      </c>
      <c r="E3" s="5" t="s">
        <v>11</v>
      </c>
      <c r="F3" s="4" t="s">
        <v>12</v>
      </c>
      <c r="G3" s="4" t="s">
        <v>13</v>
      </c>
      <c r="H3" s="4" t="s">
        <v>14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5</v>
      </c>
      <c r="N3" s="4" t="s">
        <v>10</v>
      </c>
      <c r="O3" s="4" t="s">
        <v>11</v>
      </c>
      <c r="P3" s="4" t="s">
        <v>12</v>
      </c>
      <c r="Q3" s="4" t="s">
        <v>13</v>
      </c>
      <c r="R3" s="2"/>
      <c r="S3" s="2"/>
      <c r="T3" s="2"/>
      <c r="U3" s="2"/>
    </row>
    <row r="4" customFormat="false" ht="18" hidden="false" customHeight="true" outlineLevel="0" collapsed="false">
      <c r="A4" s="6" t="n">
        <v>2024211249</v>
      </c>
      <c r="B4" s="7" t="s">
        <v>16</v>
      </c>
      <c r="C4" s="8" t="n">
        <v>67.1158851337082</v>
      </c>
      <c r="D4" s="8" t="n">
        <v>7</v>
      </c>
      <c r="E4" s="8" t="n">
        <v>0</v>
      </c>
      <c r="F4" s="9" t="n">
        <v>74.1158851337082</v>
      </c>
      <c r="G4" s="8" t="n">
        <f aca="false">0.15*F4</f>
        <v>11.1173827700562</v>
      </c>
      <c r="H4" s="8" t="n">
        <v>74.6133333333333</v>
      </c>
      <c r="I4" s="8" t="n">
        <v>19.6</v>
      </c>
      <c r="J4" s="8" t="n">
        <v>0</v>
      </c>
      <c r="K4" s="9" t="n">
        <v>94.2133333333333</v>
      </c>
      <c r="L4" s="8" t="n">
        <f aca="false">0.75*K4</f>
        <v>70.66</v>
      </c>
      <c r="M4" s="8" t="n">
        <v>47</v>
      </c>
      <c r="N4" s="8" t="n">
        <v>0</v>
      </c>
      <c r="O4" s="8" t="n">
        <v>0</v>
      </c>
      <c r="P4" s="9" t="n">
        <v>47</v>
      </c>
      <c r="Q4" s="8" t="n">
        <f aca="false">0.1*P4</f>
        <v>4.7</v>
      </c>
      <c r="R4" s="9" t="n">
        <v>86.4773827700562</v>
      </c>
      <c r="S4" s="10" t="n">
        <v>1</v>
      </c>
      <c r="T4" s="11" t="n">
        <v>425</v>
      </c>
      <c r="U4" s="11"/>
    </row>
    <row r="5" customFormat="false" ht="18" hidden="false" customHeight="true" outlineLevel="0" collapsed="false">
      <c r="A5" s="6" t="n">
        <v>2024211250</v>
      </c>
      <c r="B5" s="7" t="s">
        <v>17</v>
      </c>
      <c r="C5" s="8" t="n">
        <v>68.5</v>
      </c>
      <c r="D5" s="8" t="n">
        <v>1</v>
      </c>
      <c r="E5" s="8" t="n">
        <v>0</v>
      </c>
      <c r="F5" s="9" t="n">
        <v>69.5</v>
      </c>
      <c r="G5" s="8" t="n">
        <f aca="false">0.15*F5</f>
        <v>10.425</v>
      </c>
      <c r="H5" s="8" t="n">
        <v>74.54</v>
      </c>
      <c r="I5" s="8" t="n">
        <v>20</v>
      </c>
      <c r="J5" s="8" t="n">
        <v>0</v>
      </c>
      <c r="K5" s="9" t="n">
        <v>94.54</v>
      </c>
      <c r="L5" s="8" t="n">
        <f aca="false">0.75*K5</f>
        <v>70.905</v>
      </c>
      <c r="M5" s="8" t="n">
        <v>51</v>
      </c>
      <c r="N5" s="8" t="n">
        <v>0</v>
      </c>
      <c r="O5" s="8" t="n">
        <v>0</v>
      </c>
      <c r="P5" s="9" t="n">
        <v>51</v>
      </c>
      <c r="Q5" s="8" t="n">
        <f aca="false">0.1*P5</f>
        <v>5.1</v>
      </c>
      <c r="R5" s="9" t="n">
        <v>86.43</v>
      </c>
      <c r="S5" s="12" t="n">
        <f aca="false">S4+1</f>
        <v>2</v>
      </c>
      <c r="T5" s="11" t="n">
        <v>555</v>
      </c>
      <c r="U5" s="11"/>
    </row>
    <row r="6" customFormat="false" ht="18" hidden="false" customHeight="true" outlineLevel="0" collapsed="false">
      <c r="A6" s="6" t="n">
        <v>2024211272</v>
      </c>
      <c r="B6" s="7" t="s">
        <v>18</v>
      </c>
      <c r="C6" s="8" t="n">
        <v>67.9283851337082</v>
      </c>
      <c r="D6" s="8" t="n">
        <v>11</v>
      </c>
      <c r="E6" s="8" t="n">
        <v>0</v>
      </c>
      <c r="F6" s="9" t="n">
        <v>78.9283851337082</v>
      </c>
      <c r="G6" s="8" t="n">
        <f aca="false">0.15*F6</f>
        <v>11.8392577700562</v>
      </c>
      <c r="H6" s="8" t="n">
        <v>71.0133333333333</v>
      </c>
      <c r="I6" s="8" t="n">
        <v>20</v>
      </c>
      <c r="J6" s="8" t="n">
        <v>0</v>
      </c>
      <c r="K6" s="9" t="n">
        <v>91.0133333333333</v>
      </c>
      <c r="L6" s="8" t="n">
        <f aca="false">0.75*K6</f>
        <v>68.26</v>
      </c>
      <c r="M6" s="8" t="n">
        <v>55</v>
      </c>
      <c r="N6" s="8" t="n">
        <v>0</v>
      </c>
      <c r="O6" s="8" t="n">
        <v>0</v>
      </c>
      <c r="P6" s="9" t="n">
        <v>55</v>
      </c>
      <c r="Q6" s="8" t="n">
        <f aca="false">0.1*P6</f>
        <v>5.5</v>
      </c>
      <c r="R6" s="9" t="n">
        <v>85.5992577700562</v>
      </c>
      <c r="S6" s="10" t="n">
        <f aca="false">S5+1</f>
        <v>3</v>
      </c>
      <c r="T6" s="11" t="n">
        <v>416</v>
      </c>
      <c r="U6" s="11"/>
    </row>
    <row r="7" customFormat="false" ht="18" hidden="false" customHeight="true" outlineLevel="0" collapsed="false">
      <c r="A7" s="6" t="n">
        <v>2024211271</v>
      </c>
      <c r="B7" s="7" t="s">
        <v>19</v>
      </c>
      <c r="C7" s="8" t="n">
        <v>67.9283851337082</v>
      </c>
      <c r="D7" s="8" t="n">
        <v>2</v>
      </c>
      <c r="E7" s="8" t="n">
        <v>0</v>
      </c>
      <c r="F7" s="9" t="n">
        <v>69.9283851337082</v>
      </c>
      <c r="G7" s="8" t="n">
        <f aca="false">0.15*F7</f>
        <v>10.4892577700562</v>
      </c>
      <c r="H7" s="8" t="n">
        <v>67.52</v>
      </c>
      <c r="I7" s="8" t="n">
        <v>19</v>
      </c>
      <c r="J7" s="8" t="n">
        <v>0</v>
      </c>
      <c r="K7" s="9" t="n">
        <v>86.52</v>
      </c>
      <c r="L7" s="8" t="n">
        <f aca="false">0.75*K7</f>
        <v>64.89</v>
      </c>
      <c r="M7" s="8" t="n">
        <v>40</v>
      </c>
      <c r="N7" s="8" t="n">
        <v>0</v>
      </c>
      <c r="O7" s="8" t="n">
        <v>0</v>
      </c>
      <c r="P7" s="9" t="n">
        <v>40</v>
      </c>
      <c r="Q7" s="8" t="n">
        <f aca="false">0.1*P7</f>
        <v>4</v>
      </c>
      <c r="R7" s="9" t="n">
        <v>79.3792577700562</v>
      </c>
      <c r="S7" s="10" t="n">
        <f aca="false">S6+1</f>
        <v>4</v>
      </c>
      <c r="T7" s="11" t="n">
        <v>490</v>
      </c>
      <c r="U7" s="11"/>
    </row>
    <row r="8" customFormat="false" ht="18" hidden="false" customHeight="true" outlineLevel="0" collapsed="false">
      <c r="A8" s="6" t="n">
        <v>2024211261</v>
      </c>
      <c r="B8" s="7" t="s">
        <v>20</v>
      </c>
      <c r="C8" s="8" t="n">
        <v>67.9283851337082</v>
      </c>
      <c r="D8" s="8" t="n">
        <v>3</v>
      </c>
      <c r="E8" s="8" t="n">
        <v>0</v>
      </c>
      <c r="F8" s="9" t="n">
        <v>70.9283851337082</v>
      </c>
      <c r="G8" s="8" t="n">
        <f aca="false">0.15*F8</f>
        <v>10.6392577700562</v>
      </c>
      <c r="H8" s="8" t="n">
        <v>66.8941176470588</v>
      </c>
      <c r="I8" s="8" t="n">
        <v>16</v>
      </c>
      <c r="J8" s="8" t="n">
        <v>0</v>
      </c>
      <c r="K8" s="9" t="n">
        <v>82.8941176470588</v>
      </c>
      <c r="L8" s="8" t="n">
        <f aca="false">0.75*K8</f>
        <v>62.1705882352941</v>
      </c>
      <c r="M8" s="8" t="n">
        <v>56</v>
      </c>
      <c r="N8" s="8" t="n">
        <v>5</v>
      </c>
      <c r="O8" s="8" t="n">
        <v>0</v>
      </c>
      <c r="P8" s="9" t="n">
        <v>61</v>
      </c>
      <c r="Q8" s="8" t="n">
        <f aca="false">0.1*P8</f>
        <v>6.1</v>
      </c>
      <c r="R8" s="9" t="n">
        <v>78.9098460053503</v>
      </c>
      <c r="S8" s="10" t="n">
        <f aca="false">S7+1</f>
        <v>5</v>
      </c>
      <c r="T8" s="11" t="n">
        <v>456</v>
      </c>
      <c r="U8" s="11"/>
    </row>
    <row r="9" customFormat="false" ht="18" hidden="false" customHeight="true" outlineLevel="0" collapsed="false">
      <c r="A9" s="6" t="n">
        <v>2024211255</v>
      </c>
      <c r="B9" s="7" t="s">
        <v>21</v>
      </c>
      <c r="C9" s="8" t="n">
        <v>67.9640994194225</v>
      </c>
      <c r="D9" s="8" t="n">
        <v>3</v>
      </c>
      <c r="E9" s="8" t="n">
        <v>0</v>
      </c>
      <c r="F9" s="9" t="n">
        <v>70.9640994194225</v>
      </c>
      <c r="G9" s="8" t="n">
        <f aca="false">0.15*F9</f>
        <v>10.6446149129134</v>
      </c>
      <c r="H9" s="8" t="n">
        <v>62.7221052631579</v>
      </c>
      <c r="I9" s="8" t="n">
        <v>20</v>
      </c>
      <c r="J9" s="8" t="n">
        <v>0</v>
      </c>
      <c r="K9" s="9" t="n">
        <v>82.7221052631579</v>
      </c>
      <c r="L9" s="8" t="n">
        <f aca="false">0.75*K9</f>
        <v>62.0415789473684</v>
      </c>
      <c r="M9" s="8" t="n">
        <v>56</v>
      </c>
      <c r="N9" s="8" t="n">
        <v>0</v>
      </c>
      <c r="O9" s="8" t="n">
        <v>0</v>
      </c>
      <c r="P9" s="9" t="n">
        <v>56</v>
      </c>
      <c r="Q9" s="8" t="n">
        <f aca="false">0.1*P9</f>
        <v>5.6</v>
      </c>
      <c r="R9" s="9" t="n">
        <v>78.2861938602818</v>
      </c>
      <c r="S9" s="10" t="n">
        <f aca="false">S8+1</f>
        <v>6</v>
      </c>
      <c r="T9" s="11" t="n">
        <v>436</v>
      </c>
      <c r="U9" s="11"/>
    </row>
    <row r="10" customFormat="false" ht="18" hidden="false" customHeight="true" outlineLevel="0" collapsed="false">
      <c r="A10" s="6" t="n">
        <v>2024211259</v>
      </c>
      <c r="B10" s="7" t="s">
        <v>22</v>
      </c>
      <c r="C10" s="8" t="n">
        <v>69.4283851337082</v>
      </c>
      <c r="D10" s="8" t="n">
        <v>23</v>
      </c>
      <c r="E10" s="8" t="n">
        <v>0</v>
      </c>
      <c r="F10" s="9" t="n">
        <v>92.4283851337082</v>
      </c>
      <c r="G10" s="8" t="n">
        <f aca="false">0.15*F10</f>
        <v>13.8642577700562</v>
      </c>
      <c r="H10" s="8" t="n">
        <v>64.9022222222222</v>
      </c>
      <c r="I10" s="8" t="n">
        <v>10</v>
      </c>
      <c r="J10" s="8" t="n">
        <v>0</v>
      </c>
      <c r="K10" s="9" t="n">
        <v>74.9022222222222</v>
      </c>
      <c r="L10" s="8" t="n">
        <f aca="false">0.75*K10</f>
        <v>56.1766666666667</v>
      </c>
      <c r="M10" s="8" t="n">
        <v>65</v>
      </c>
      <c r="N10" s="8" t="n">
        <v>10</v>
      </c>
      <c r="O10" s="8" t="n">
        <v>0</v>
      </c>
      <c r="P10" s="9" t="n">
        <v>75</v>
      </c>
      <c r="Q10" s="8" t="n">
        <f aca="false">0.1*P10</f>
        <v>7.5</v>
      </c>
      <c r="R10" s="9" t="n">
        <v>77.5409244367229</v>
      </c>
      <c r="S10" s="10" t="n">
        <f aca="false">S9+1</f>
        <v>7</v>
      </c>
      <c r="T10" s="11" t="n">
        <v>313</v>
      </c>
      <c r="U10" s="11"/>
    </row>
    <row r="11" customFormat="false" ht="18" hidden="false" customHeight="true" outlineLevel="0" collapsed="false">
      <c r="A11" s="6" t="n">
        <v>2024211254</v>
      </c>
      <c r="B11" s="7" t="s">
        <v>23</v>
      </c>
      <c r="C11" s="8" t="n">
        <v>68.5</v>
      </c>
      <c r="D11" s="8" t="n">
        <v>0</v>
      </c>
      <c r="E11" s="8" t="n">
        <v>0</v>
      </c>
      <c r="F11" s="9" t="n">
        <v>68.5</v>
      </c>
      <c r="G11" s="8" t="n">
        <f aca="false">0.15*F11</f>
        <v>10.275</v>
      </c>
      <c r="H11" s="8" t="n">
        <v>64.392</v>
      </c>
      <c r="I11" s="8" t="n">
        <v>20</v>
      </c>
      <c r="J11" s="8" t="n">
        <v>0</v>
      </c>
      <c r="K11" s="9" t="n">
        <v>84.392</v>
      </c>
      <c r="L11" s="8" t="n">
        <f aca="false">0.75*K11</f>
        <v>63.294</v>
      </c>
      <c r="M11" s="8" t="n">
        <v>36</v>
      </c>
      <c r="N11" s="8" t="n">
        <v>0</v>
      </c>
      <c r="O11" s="8" t="n">
        <v>0</v>
      </c>
      <c r="P11" s="9" t="n">
        <v>36</v>
      </c>
      <c r="Q11" s="8" t="n">
        <f aca="false">0.1*P11</f>
        <v>3.6</v>
      </c>
      <c r="R11" s="9" t="n">
        <v>77.169</v>
      </c>
      <c r="S11" s="10" t="n">
        <f aca="false">S10+1</f>
        <v>8</v>
      </c>
      <c r="T11" s="11" t="n">
        <v>480</v>
      </c>
      <c r="U11" s="11"/>
    </row>
    <row r="12" customFormat="false" ht="18" hidden="false" customHeight="true" outlineLevel="0" collapsed="false">
      <c r="A12" s="6" t="n">
        <v>2024211257</v>
      </c>
      <c r="B12" s="7" t="s">
        <v>24</v>
      </c>
      <c r="C12" s="8" t="n">
        <v>67.9640994194225</v>
      </c>
      <c r="D12" s="8" t="n">
        <v>2</v>
      </c>
      <c r="E12" s="8" t="n">
        <v>0</v>
      </c>
      <c r="F12" s="9" t="n">
        <v>69.9640994194225</v>
      </c>
      <c r="G12" s="8" t="n">
        <f aca="false">0.15*F12</f>
        <v>10.4946149129134</v>
      </c>
      <c r="H12" s="8" t="n">
        <v>62.9810526315789</v>
      </c>
      <c r="I12" s="8" t="n">
        <v>20</v>
      </c>
      <c r="J12" s="8" t="n">
        <v>0</v>
      </c>
      <c r="K12" s="9" t="n">
        <v>82.9810526315789</v>
      </c>
      <c r="L12" s="8" t="n">
        <f aca="false">0.75*K12</f>
        <v>62.2357894736842</v>
      </c>
      <c r="M12" s="8" t="n">
        <v>36</v>
      </c>
      <c r="N12" s="8" t="n">
        <v>0</v>
      </c>
      <c r="O12" s="8" t="n">
        <v>0</v>
      </c>
      <c r="P12" s="9" t="n">
        <v>36</v>
      </c>
      <c r="Q12" s="8" t="n">
        <f aca="false">0.1*P12</f>
        <v>3.6</v>
      </c>
      <c r="R12" s="9" t="n">
        <v>76.3304043865976</v>
      </c>
      <c r="S12" s="10" t="n">
        <f aca="false">S11+1</f>
        <v>9</v>
      </c>
      <c r="T12" s="11" t="n">
        <v>346</v>
      </c>
      <c r="U12" s="11"/>
    </row>
    <row r="13" customFormat="false" ht="18" hidden="false" customHeight="true" outlineLevel="0" collapsed="false">
      <c r="A13" s="6" t="n">
        <v>2024211281</v>
      </c>
      <c r="B13" s="7" t="s">
        <v>25</v>
      </c>
      <c r="C13" s="8" t="n">
        <v>70</v>
      </c>
      <c r="D13" s="8" t="n">
        <v>23</v>
      </c>
      <c r="E13" s="8" t="n">
        <v>0</v>
      </c>
      <c r="F13" s="9" t="n">
        <v>93</v>
      </c>
      <c r="G13" s="8" t="n">
        <f aca="false">0.15*F13</f>
        <v>13.95</v>
      </c>
      <c r="H13" s="8" t="n">
        <v>73.5894736842105</v>
      </c>
      <c r="I13" s="8" t="n">
        <v>0</v>
      </c>
      <c r="J13" s="8" t="n">
        <v>0</v>
      </c>
      <c r="K13" s="9" t="n">
        <v>73.5894736842105</v>
      </c>
      <c r="L13" s="8" t="n">
        <f aca="false">0.75*K13</f>
        <v>55.1921052631579</v>
      </c>
      <c r="M13" s="8" t="n">
        <v>70</v>
      </c>
      <c r="N13" s="8" t="n">
        <v>0</v>
      </c>
      <c r="O13" s="8" t="n">
        <v>0</v>
      </c>
      <c r="P13" s="9" t="n">
        <v>70</v>
      </c>
      <c r="Q13" s="8" t="n">
        <f aca="false">0.1*P13</f>
        <v>7</v>
      </c>
      <c r="R13" s="9" t="n">
        <v>76.1421052631579</v>
      </c>
      <c r="S13" s="10" t="n">
        <f aca="false">S12+1</f>
        <v>10</v>
      </c>
      <c r="T13" s="11" t="n">
        <v>450</v>
      </c>
      <c r="U13" s="11"/>
    </row>
    <row r="14" customFormat="false" ht="18" hidden="false" customHeight="true" outlineLevel="0" collapsed="false">
      <c r="A14" s="6" t="n">
        <v>2024211256</v>
      </c>
      <c r="B14" s="7" t="s">
        <v>26</v>
      </c>
      <c r="C14" s="8" t="n">
        <v>67.9640994194225</v>
      </c>
      <c r="D14" s="8" t="n">
        <v>5</v>
      </c>
      <c r="E14" s="8" t="n">
        <v>0</v>
      </c>
      <c r="F14" s="9" t="n">
        <v>72.9640994194225</v>
      </c>
      <c r="G14" s="8" t="n">
        <f aca="false">0.15*F14</f>
        <v>10.9446149129134</v>
      </c>
      <c r="H14" s="8" t="n">
        <v>62.1515789473684</v>
      </c>
      <c r="I14" s="8" t="n">
        <v>15</v>
      </c>
      <c r="J14" s="8" t="n">
        <v>0</v>
      </c>
      <c r="K14" s="9" t="n">
        <v>77.1515789473684</v>
      </c>
      <c r="L14" s="8" t="n">
        <f aca="false">0.75*K14</f>
        <v>57.8636842105263</v>
      </c>
      <c r="M14" s="8" t="n">
        <v>70</v>
      </c>
      <c r="N14" s="8" t="n">
        <v>0</v>
      </c>
      <c r="O14" s="8" t="n">
        <v>0</v>
      </c>
      <c r="P14" s="9" t="n">
        <v>70</v>
      </c>
      <c r="Q14" s="8" t="n">
        <f aca="false">0.1*P14</f>
        <v>7</v>
      </c>
      <c r="R14" s="9" t="n">
        <v>75.8082991234397</v>
      </c>
      <c r="S14" s="10" t="n">
        <f aca="false">S13+1</f>
        <v>11</v>
      </c>
      <c r="T14" s="11" t="n">
        <v>456</v>
      </c>
      <c r="U14" s="11"/>
    </row>
    <row r="15" customFormat="false" ht="18" hidden="false" customHeight="true" outlineLevel="0" collapsed="false">
      <c r="A15" s="6" t="n">
        <v>2024211253</v>
      </c>
      <c r="B15" s="7" t="s">
        <v>27</v>
      </c>
      <c r="C15" s="8" t="n">
        <v>67.706162911486</v>
      </c>
      <c r="D15" s="8" t="n">
        <v>5</v>
      </c>
      <c r="E15" s="8" t="n">
        <v>0</v>
      </c>
      <c r="F15" s="9" t="n">
        <v>72.706162911486</v>
      </c>
      <c r="G15" s="8" t="n">
        <f aca="false">0.15*F15</f>
        <v>10.9059244367229</v>
      </c>
      <c r="H15" s="8" t="n">
        <v>69.5111111111111</v>
      </c>
      <c r="I15" s="8" t="n">
        <v>5</v>
      </c>
      <c r="J15" s="8" t="n">
        <v>0</v>
      </c>
      <c r="K15" s="9" t="n">
        <v>74.5111111111111</v>
      </c>
      <c r="L15" s="8" t="n">
        <f aca="false">0.75*K15</f>
        <v>55.8833333333333</v>
      </c>
      <c r="M15" s="8" t="n">
        <v>65</v>
      </c>
      <c r="N15" s="8" t="n">
        <v>20</v>
      </c>
      <c r="O15" s="8" t="n">
        <v>0</v>
      </c>
      <c r="P15" s="9" t="n">
        <v>85</v>
      </c>
      <c r="Q15" s="8" t="n">
        <f aca="false">0.1*P15</f>
        <v>8.5</v>
      </c>
      <c r="R15" s="9" t="n">
        <v>75.2892577700562</v>
      </c>
      <c r="S15" s="10" t="n">
        <f aca="false">S14+1</f>
        <v>12</v>
      </c>
      <c r="T15" s="11" t="n">
        <v>479</v>
      </c>
      <c r="U15" s="11"/>
    </row>
    <row r="16" customFormat="false" ht="18" hidden="false" customHeight="true" outlineLevel="0" collapsed="false">
      <c r="A16" s="6" t="n">
        <v>2024211251</v>
      </c>
      <c r="B16" s="7" t="s">
        <v>28</v>
      </c>
      <c r="C16" s="8" t="n">
        <v>68.5</v>
      </c>
      <c r="D16" s="8" t="n">
        <v>6</v>
      </c>
      <c r="E16" s="8" t="n">
        <v>0</v>
      </c>
      <c r="F16" s="9" t="n">
        <v>74.5</v>
      </c>
      <c r="G16" s="8" t="n">
        <f aca="false">0.15*F16</f>
        <v>11.175</v>
      </c>
      <c r="H16" s="8" t="n">
        <v>69.58</v>
      </c>
      <c r="I16" s="8" t="n">
        <v>6</v>
      </c>
      <c r="J16" s="8" t="n">
        <v>0</v>
      </c>
      <c r="K16" s="9" t="n">
        <v>75.58</v>
      </c>
      <c r="L16" s="8" t="n">
        <f aca="false">0.75*K16</f>
        <v>56.685</v>
      </c>
      <c r="M16" s="8" t="n">
        <v>45</v>
      </c>
      <c r="N16" s="8" t="n">
        <v>20</v>
      </c>
      <c r="O16" s="8" t="n">
        <v>0</v>
      </c>
      <c r="P16" s="9" t="n">
        <v>65</v>
      </c>
      <c r="Q16" s="8" t="n">
        <f aca="false">0.1*P16</f>
        <v>6.5</v>
      </c>
      <c r="R16" s="9" t="n">
        <v>74.36</v>
      </c>
      <c r="S16" s="10" t="n">
        <f aca="false">S15+1</f>
        <v>13</v>
      </c>
      <c r="T16" s="11" t="n">
        <v>472</v>
      </c>
      <c r="U16" s="11"/>
    </row>
    <row r="17" customFormat="false" ht="18" hidden="false" customHeight="true" outlineLevel="0" collapsed="false">
      <c r="A17" s="6" t="n">
        <v>2024211282</v>
      </c>
      <c r="B17" s="7" t="s">
        <v>29</v>
      </c>
      <c r="C17" s="8" t="n">
        <v>68.5</v>
      </c>
      <c r="D17" s="8" t="n">
        <v>3</v>
      </c>
      <c r="E17" s="8" t="n">
        <v>0</v>
      </c>
      <c r="F17" s="9" t="n">
        <v>71.5</v>
      </c>
      <c r="G17" s="8" t="n">
        <f aca="false">0.15*F17</f>
        <v>10.725</v>
      </c>
      <c r="H17" s="8" t="n">
        <v>67.6673684210526</v>
      </c>
      <c r="I17" s="8" t="n">
        <v>5</v>
      </c>
      <c r="J17" s="8" t="n">
        <v>0</v>
      </c>
      <c r="K17" s="9" t="n">
        <v>72.6673684210526</v>
      </c>
      <c r="L17" s="8" t="n">
        <f aca="false">0.75*K17</f>
        <v>54.5005263157895</v>
      </c>
      <c r="M17" s="8" t="n">
        <v>70</v>
      </c>
      <c r="N17" s="8" t="n">
        <v>5</v>
      </c>
      <c r="O17" s="8" t="n">
        <v>0</v>
      </c>
      <c r="P17" s="9" t="n">
        <v>75</v>
      </c>
      <c r="Q17" s="8" t="n">
        <f aca="false">0.1*P17</f>
        <v>7.5</v>
      </c>
      <c r="R17" s="9" t="n">
        <v>72.7255263157895</v>
      </c>
      <c r="S17" s="10" t="n">
        <f aca="false">S16+1</f>
        <v>14</v>
      </c>
      <c r="T17" s="11" t="n">
        <v>374</v>
      </c>
      <c r="U17" s="11"/>
    </row>
    <row r="18" customFormat="false" ht="18" hidden="false" customHeight="true" outlineLevel="0" collapsed="false">
      <c r="A18" s="6" t="n">
        <v>2024211284</v>
      </c>
      <c r="B18" s="7" t="s">
        <v>30</v>
      </c>
      <c r="C18" s="8" t="n">
        <v>67.9283851337082</v>
      </c>
      <c r="D18" s="8" t="n">
        <v>12.7</v>
      </c>
      <c r="E18" s="8" t="n">
        <v>0</v>
      </c>
      <c r="F18" s="9" t="n">
        <v>80.6283851337082</v>
      </c>
      <c r="G18" s="8" t="n">
        <f aca="false">0.15*F18</f>
        <v>12.0942577700562</v>
      </c>
      <c r="H18" s="8" t="n">
        <v>69.8133333333333</v>
      </c>
      <c r="I18" s="8" t="n">
        <v>0</v>
      </c>
      <c r="J18" s="8" t="n">
        <v>0</v>
      </c>
      <c r="K18" s="9" t="n">
        <v>69.8133333333333</v>
      </c>
      <c r="L18" s="8" t="n">
        <f aca="false">0.75*K18</f>
        <v>52.36</v>
      </c>
      <c r="M18" s="8" t="n">
        <v>70</v>
      </c>
      <c r="N18" s="8" t="n">
        <v>11</v>
      </c>
      <c r="O18" s="8" t="n">
        <v>0</v>
      </c>
      <c r="P18" s="9" t="n">
        <v>81</v>
      </c>
      <c r="Q18" s="8" t="n">
        <f aca="false">0.1*P18</f>
        <v>8.1</v>
      </c>
      <c r="R18" s="9" t="n">
        <v>72.5542577700562</v>
      </c>
      <c r="S18" s="10" t="n">
        <f aca="false">S17+1</f>
        <v>15</v>
      </c>
      <c r="T18" s="11" t="n">
        <v>465</v>
      </c>
      <c r="U18" s="11"/>
    </row>
    <row r="19" customFormat="false" ht="18" hidden="false" customHeight="true" outlineLevel="0" collapsed="false">
      <c r="A19" s="6" t="n">
        <v>2024211276</v>
      </c>
      <c r="B19" s="7" t="s">
        <v>31</v>
      </c>
      <c r="C19" s="8" t="n">
        <v>68.4283851337082</v>
      </c>
      <c r="D19" s="8" t="n">
        <v>4.5</v>
      </c>
      <c r="E19" s="8" t="n">
        <v>0</v>
      </c>
      <c r="F19" s="9" t="n">
        <v>72.9283851337082</v>
      </c>
      <c r="G19" s="8" t="n">
        <f aca="false">0.15*F19</f>
        <v>10.9392577700562</v>
      </c>
      <c r="H19" s="8" t="n">
        <v>70.7341176470588</v>
      </c>
      <c r="I19" s="8" t="n">
        <v>1.5</v>
      </c>
      <c r="J19" s="8" t="n">
        <v>0</v>
      </c>
      <c r="K19" s="9" t="n">
        <v>72.2341176470588</v>
      </c>
      <c r="L19" s="8" t="n">
        <f aca="false">0.75*K19</f>
        <v>54.1755882352941</v>
      </c>
      <c r="M19" s="8" t="n">
        <v>65</v>
      </c>
      <c r="N19" s="8" t="n">
        <v>0</v>
      </c>
      <c r="O19" s="8" t="n">
        <v>0</v>
      </c>
      <c r="P19" s="9" t="n">
        <v>65</v>
      </c>
      <c r="Q19" s="8" t="n">
        <f aca="false">0.1*P19</f>
        <v>6.5</v>
      </c>
      <c r="R19" s="9" t="n">
        <v>71.6148460053503</v>
      </c>
      <c r="S19" s="10" t="n">
        <f aca="false">S18+1</f>
        <v>16</v>
      </c>
      <c r="T19" s="11" t="n">
        <v>460</v>
      </c>
      <c r="U19" s="11"/>
    </row>
    <row r="20" customFormat="false" ht="18" hidden="false" customHeight="true" outlineLevel="0" collapsed="false">
      <c r="A20" s="6" t="n">
        <v>2024211285</v>
      </c>
      <c r="B20" s="7" t="s">
        <v>32</v>
      </c>
      <c r="C20" s="8" t="n">
        <v>67.9283851337082</v>
      </c>
      <c r="D20" s="8" t="n">
        <v>5</v>
      </c>
      <c r="E20" s="8" t="n">
        <v>0</v>
      </c>
      <c r="F20" s="9" t="n">
        <v>72.9283851337082</v>
      </c>
      <c r="G20" s="8" t="n">
        <f aca="false">0.15*F20</f>
        <v>10.9392577700562</v>
      </c>
      <c r="H20" s="8" t="n">
        <v>69.5221052631579</v>
      </c>
      <c r="I20" s="8" t="n">
        <v>3</v>
      </c>
      <c r="J20" s="8" t="n">
        <v>0</v>
      </c>
      <c r="K20" s="9" t="n">
        <v>72.5221052631579</v>
      </c>
      <c r="L20" s="8" t="n">
        <f aca="false">0.75*K20</f>
        <v>54.3915789473684</v>
      </c>
      <c r="M20" s="8" t="n">
        <v>55</v>
      </c>
      <c r="N20" s="8" t="n">
        <v>5</v>
      </c>
      <c r="O20" s="8" t="n">
        <v>0</v>
      </c>
      <c r="P20" s="9" t="n">
        <v>60</v>
      </c>
      <c r="Q20" s="8" t="n">
        <f aca="false">0.1*P20</f>
        <v>6</v>
      </c>
      <c r="R20" s="9" t="n">
        <v>71.3308367174246</v>
      </c>
      <c r="S20" s="10" t="n">
        <f aca="false">S19+1</f>
        <v>17</v>
      </c>
      <c r="T20" s="11" t="n">
        <v>398</v>
      </c>
      <c r="U20" s="11"/>
    </row>
    <row r="21" customFormat="false" ht="18" hidden="false" customHeight="true" outlineLevel="0" collapsed="false">
      <c r="A21" s="6" t="n">
        <v>2024211278</v>
      </c>
      <c r="B21" s="7" t="s">
        <v>33</v>
      </c>
      <c r="C21" s="8" t="n">
        <v>68.5</v>
      </c>
      <c r="D21" s="8" t="n">
        <v>5.5</v>
      </c>
      <c r="E21" s="8" t="n">
        <v>0</v>
      </c>
      <c r="F21" s="9" t="n">
        <v>74</v>
      </c>
      <c r="G21" s="8" t="n">
        <f aca="false">0.15*F21</f>
        <v>11.1</v>
      </c>
      <c r="H21" s="8" t="n">
        <v>75.3882352941176</v>
      </c>
      <c r="I21" s="8" t="n">
        <v>0</v>
      </c>
      <c r="J21" s="8" t="n">
        <v>0</v>
      </c>
      <c r="K21" s="9" t="n">
        <v>75.3882352941176</v>
      </c>
      <c r="L21" s="8" t="n">
        <f aca="false">0.75*K21</f>
        <v>56.5411764705882</v>
      </c>
      <c r="M21" s="8" t="n">
        <v>36</v>
      </c>
      <c r="N21" s="8" t="n">
        <v>0</v>
      </c>
      <c r="O21" s="8" t="n">
        <v>0</v>
      </c>
      <c r="P21" s="9" t="n">
        <v>36</v>
      </c>
      <c r="Q21" s="8" t="n">
        <f aca="false">0.1*P21</f>
        <v>3.6</v>
      </c>
      <c r="R21" s="9" t="n">
        <v>71.2411764705882</v>
      </c>
      <c r="S21" s="10" t="n">
        <f aca="false">S20+1</f>
        <v>18</v>
      </c>
      <c r="T21" s="11" t="n">
        <v>461</v>
      </c>
      <c r="U21" s="11"/>
    </row>
    <row r="22" customFormat="false" ht="18" hidden="false" customHeight="true" outlineLevel="0" collapsed="false">
      <c r="A22" s="6" t="n">
        <v>2024211275</v>
      </c>
      <c r="B22" s="7" t="s">
        <v>34</v>
      </c>
      <c r="C22" s="8" t="n">
        <v>68.5</v>
      </c>
      <c r="D22" s="8" t="n">
        <v>11.5</v>
      </c>
      <c r="E22" s="8" t="n">
        <v>0</v>
      </c>
      <c r="F22" s="9" t="n">
        <v>80</v>
      </c>
      <c r="G22" s="8" t="n">
        <f aca="false">0.15*F22</f>
        <v>12</v>
      </c>
      <c r="H22" s="8" t="n">
        <v>70.888</v>
      </c>
      <c r="I22" s="8" t="n">
        <v>0.45</v>
      </c>
      <c r="J22" s="8" t="n">
        <v>0</v>
      </c>
      <c r="K22" s="9" t="n">
        <v>71.338</v>
      </c>
      <c r="L22" s="8" t="n">
        <f aca="false">0.75*K22</f>
        <v>53.5035</v>
      </c>
      <c r="M22" s="8" t="n">
        <v>56</v>
      </c>
      <c r="N22" s="8" t="n">
        <v>0</v>
      </c>
      <c r="O22" s="8" t="n">
        <v>0</v>
      </c>
      <c r="P22" s="9" t="n">
        <v>56</v>
      </c>
      <c r="Q22" s="8" t="n">
        <f aca="false">0.1*P22</f>
        <v>5.6</v>
      </c>
      <c r="R22" s="9" t="n">
        <v>71.1035</v>
      </c>
      <c r="S22" s="10" t="n">
        <f aca="false">S21+1</f>
        <v>19</v>
      </c>
      <c r="T22" s="11" t="n">
        <v>487</v>
      </c>
      <c r="U22" s="11"/>
    </row>
    <row r="23" customFormat="false" ht="18" hidden="false" customHeight="true" outlineLevel="0" collapsed="false">
      <c r="A23" s="6" t="n">
        <v>2024211279</v>
      </c>
      <c r="B23" s="7" t="s">
        <v>35</v>
      </c>
      <c r="C23" s="8" t="n">
        <v>68.5</v>
      </c>
      <c r="D23" s="8" t="n">
        <v>6.5</v>
      </c>
      <c r="E23" s="8" t="n">
        <v>0</v>
      </c>
      <c r="F23" s="9" t="n">
        <v>75</v>
      </c>
      <c r="G23" s="8" t="n">
        <f aca="false">0.15*F23</f>
        <v>11.25</v>
      </c>
      <c r="H23" s="8" t="n">
        <v>73.91</v>
      </c>
      <c r="I23" s="8" t="n">
        <v>0</v>
      </c>
      <c r="J23" s="8" t="n">
        <v>0</v>
      </c>
      <c r="K23" s="9" t="n">
        <v>73.91</v>
      </c>
      <c r="L23" s="8" t="n">
        <f aca="false">0.75*K23</f>
        <v>55.4325</v>
      </c>
      <c r="M23" s="8" t="n">
        <v>41</v>
      </c>
      <c r="N23" s="8" t="n">
        <v>0</v>
      </c>
      <c r="O23" s="8" t="n">
        <v>0</v>
      </c>
      <c r="P23" s="9" t="n">
        <v>41</v>
      </c>
      <c r="Q23" s="8" t="n">
        <f aca="false">0.1*P23</f>
        <v>4.1</v>
      </c>
      <c r="R23" s="9" t="n">
        <v>70.7825</v>
      </c>
      <c r="S23" s="10" t="n">
        <f aca="false">S22+1</f>
        <v>20</v>
      </c>
      <c r="T23" s="11" t="n">
        <v>437</v>
      </c>
      <c r="U23" s="11"/>
    </row>
    <row r="24" customFormat="false" ht="15" hidden="false" customHeight="false" outlineLevel="0" collapsed="false">
      <c r="A24" s="6" t="n">
        <v>2024211264</v>
      </c>
      <c r="B24" s="7" t="s">
        <v>36</v>
      </c>
      <c r="C24" s="8" t="n">
        <v>66.5283851337082</v>
      </c>
      <c r="D24" s="8" t="n">
        <v>8</v>
      </c>
      <c r="E24" s="8" t="n">
        <v>0</v>
      </c>
      <c r="F24" s="9" t="n">
        <v>74.5283851337082</v>
      </c>
      <c r="G24" s="8" t="n">
        <f aca="false">0.15*F24</f>
        <v>11.1792577700562</v>
      </c>
      <c r="H24" s="8" t="n">
        <v>66.1511111111111</v>
      </c>
      <c r="I24" s="8" t="n">
        <v>3</v>
      </c>
      <c r="J24" s="8" t="n">
        <v>0</v>
      </c>
      <c r="K24" s="9" t="n">
        <v>69.1511111111111</v>
      </c>
      <c r="L24" s="8" t="n">
        <f aca="false">0.75*K24</f>
        <v>51.8633333333333</v>
      </c>
      <c r="M24" s="8" t="n">
        <v>65</v>
      </c>
      <c r="N24" s="8" t="n">
        <v>5</v>
      </c>
      <c r="O24" s="8" t="n">
        <v>0</v>
      </c>
      <c r="P24" s="9" t="n">
        <v>70</v>
      </c>
      <c r="Q24" s="8" t="n">
        <f aca="false">0.1*P24</f>
        <v>7</v>
      </c>
      <c r="R24" s="9" t="n">
        <v>70.0425911033896</v>
      </c>
      <c r="S24" s="10" t="n">
        <f aca="false">S23+1</f>
        <v>21</v>
      </c>
      <c r="T24" s="11" t="n">
        <v>428</v>
      </c>
      <c r="U24" s="11"/>
    </row>
    <row r="25" customFormat="false" ht="15" hidden="false" customHeight="false" outlineLevel="0" collapsed="false">
      <c r="A25" s="6" t="n">
        <v>2024211280</v>
      </c>
      <c r="B25" s="7" t="s">
        <v>37</v>
      </c>
      <c r="C25" s="8" t="n">
        <v>68.1783851337082</v>
      </c>
      <c r="D25" s="8" t="n">
        <v>5</v>
      </c>
      <c r="E25" s="8" t="n">
        <v>0</v>
      </c>
      <c r="F25" s="9" t="n">
        <v>73.1783851337082</v>
      </c>
      <c r="G25" s="8" t="n">
        <f aca="false">0.15*F25</f>
        <v>10.9767577700562</v>
      </c>
      <c r="H25" s="8" t="n">
        <v>68.24</v>
      </c>
      <c r="I25" s="8" t="n">
        <v>3</v>
      </c>
      <c r="J25" s="8" t="n">
        <v>0</v>
      </c>
      <c r="K25" s="9" t="n">
        <v>71.24</v>
      </c>
      <c r="L25" s="8" t="n">
        <f aca="false">0.75*K25</f>
        <v>53.43</v>
      </c>
      <c r="M25" s="8" t="n">
        <v>36</v>
      </c>
      <c r="N25" s="8" t="n">
        <v>0</v>
      </c>
      <c r="O25" s="8" t="n">
        <v>0</v>
      </c>
      <c r="P25" s="9" t="n">
        <v>36</v>
      </c>
      <c r="Q25" s="8" t="n">
        <f aca="false">0.1*P25</f>
        <v>3.6</v>
      </c>
      <c r="R25" s="9" t="n">
        <v>68.0067577700562</v>
      </c>
      <c r="S25" s="10" t="n">
        <f aca="false">S24+1</f>
        <v>22</v>
      </c>
      <c r="T25" s="11" t="n">
        <v>457</v>
      </c>
      <c r="U25" s="11"/>
    </row>
    <row r="26" customFormat="false" ht="15" hidden="false" customHeight="false" outlineLevel="0" collapsed="false">
      <c r="A26" s="6" t="n">
        <v>2024211273</v>
      </c>
      <c r="B26" s="7" t="s">
        <v>38</v>
      </c>
      <c r="C26" s="8" t="n">
        <v>67.9283851337082</v>
      </c>
      <c r="D26" s="8" t="n">
        <v>16.5</v>
      </c>
      <c r="E26" s="8" t="n">
        <v>0</v>
      </c>
      <c r="F26" s="9" t="n">
        <v>84.4283851337082</v>
      </c>
      <c r="G26" s="8" t="n">
        <f aca="false">0.15*F26</f>
        <v>12.6642577700562</v>
      </c>
      <c r="H26" s="8" t="n">
        <v>64.1223529411765</v>
      </c>
      <c r="I26" s="8" t="n">
        <v>0</v>
      </c>
      <c r="J26" s="8" t="n">
        <v>0</v>
      </c>
      <c r="K26" s="9" t="n">
        <v>64.1223529411765</v>
      </c>
      <c r="L26" s="8" t="n">
        <f aca="false">0.75*K26</f>
        <v>48.0917647058824</v>
      </c>
      <c r="M26" s="8" t="n">
        <v>50</v>
      </c>
      <c r="N26" s="8" t="n">
        <v>20</v>
      </c>
      <c r="O26" s="8" t="n">
        <v>0</v>
      </c>
      <c r="P26" s="9" t="n">
        <v>70</v>
      </c>
      <c r="Q26" s="8" t="n">
        <f aca="false">0.1*P26</f>
        <v>7</v>
      </c>
      <c r="R26" s="9" t="n">
        <v>67.7560224759386</v>
      </c>
      <c r="S26" s="10" t="n">
        <f aca="false">S25+1</f>
        <v>23</v>
      </c>
      <c r="T26" s="11" t="n">
        <v>460</v>
      </c>
      <c r="U26" s="11"/>
    </row>
    <row r="27" customFormat="false" ht="15" hidden="false" customHeight="false" outlineLevel="0" collapsed="false">
      <c r="A27" s="6" t="n">
        <v>2024211258</v>
      </c>
      <c r="B27" s="7" t="s">
        <v>39</v>
      </c>
      <c r="C27" s="8" t="n">
        <v>68.5</v>
      </c>
      <c r="D27" s="8" t="n">
        <v>8</v>
      </c>
      <c r="E27" s="8" t="n">
        <v>0</v>
      </c>
      <c r="F27" s="9" t="n">
        <v>76.5</v>
      </c>
      <c r="G27" s="8" t="n">
        <f aca="false">0.15*F27</f>
        <v>11.475</v>
      </c>
      <c r="H27" s="8" t="n">
        <v>64.5010526315789</v>
      </c>
      <c r="I27" s="8" t="n">
        <v>0</v>
      </c>
      <c r="J27" s="8" t="n">
        <v>0</v>
      </c>
      <c r="K27" s="9" t="n">
        <v>64.5010526315789</v>
      </c>
      <c r="L27" s="8" t="n">
        <f aca="false">0.75*K27</f>
        <v>48.3757894736842</v>
      </c>
      <c r="M27" s="8" t="n">
        <v>70</v>
      </c>
      <c r="N27" s="8" t="n">
        <v>5</v>
      </c>
      <c r="O27" s="8" t="n">
        <v>0</v>
      </c>
      <c r="P27" s="9" t="n">
        <v>75</v>
      </c>
      <c r="Q27" s="8" t="n">
        <f aca="false">0.1*P27</f>
        <v>7.5</v>
      </c>
      <c r="R27" s="9" t="n">
        <v>67.3507894736842</v>
      </c>
      <c r="S27" s="10" t="n">
        <f aca="false">S26+1</f>
        <v>24</v>
      </c>
      <c r="T27" s="11" t="n">
        <v>441</v>
      </c>
      <c r="U27" s="11"/>
    </row>
    <row r="28" customFormat="false" ht="15" hidden="false" customHeight="false" outlineLevel="0" collapsed="false">
      <c r="A28" s="6" t="n">
        <v>2024211270</v>
      </c>
      <c r="B28" s="7" t="s">
        <v>40</v>
      </c>
      <c r="C28" s="8" t="n">
        <v>67.9283851337082</v>
      </c>
      <c r="D28" s="8" t="n">
        <v>5</v>
      </c>
      <c r="E28" s="8" t="n">
        <v>0</v>
      </c>
      <c r="F28" s="9" t="n">
        <v>72.9283851337082</v>
      </c>
      <c r="G28" s="8" t="n">
        <f aca="false">0.15*F28</f>
        <v>10.9392577700562</v>
      </c>
      <c r="H28" s="8" t="n">
        <v>65.9789473684211</v>
      </c>
      <c r="I28" s="8" t="n">
        <v>0</v>
      </c>
      <c r="J28" s="8" t="n">
        <v>0</v>
      </c>
      <c r="K28" s="9" t="n">
        <v>65.9789473684211</v>
      </c>
      <c r="L28" s="8" t="n">
        <f aca="false">0.75*K28</f>
        <v>49.4842105263158</v>
      </c>
      <c r="M28" s="8" t="n">
        <v>65</v>
      </c>
      <c r="N28" s="8" t="n">
        <v>0</v>
      </c>
      <c r="O28" s="8" t="n">
        <v>0</v>
      </c>
      <c r="P28" s="9" t="n">
        <v>65</v>
      </c>
      <c r="Q28" s="8" t="n">
        <f aca="false">0.1*P28</f>
        <v>6.5</v>
      </c>
      <c r="R28" s="9" t="n">
        <v>66.923468296372</v>
      </c>
      <c r="S28" s="10" t="n">
        <f aca="false">S27+1</f>
        <v>25</v>
      </c>
      <c r="T28" s="11" t="n">
        <v>454</v>
      </c>
      <c r="U28" s="11"/>
    </row>
    <row r="29" customFormat="false" ht="15" hidden="false" customHeight="false" outlineLevel="0" collapsed="false">
      <c r="A29" s="6" t="n">
        <v>2024211266</v>
      </c>
      <c r="B29" s="7" t="s">
        <v>41</v>
      </c>
      <c r="C29" s="8" t="n">
        <v>67.9283851337082</v>
      </c>
      <c r="D29" s="8" t="n">
        <v>14</v>
      </c>
      <c r="E29" s="8" t="n">
        <v>0</v>
      </c>
      <c r="F29" s="9" t="n">
        <v>81.9283851337082</v>
      </c>
      <c r="G29" s="8" t="n">
        <f aca="false">0.15*F29</f>
        <v>12.2892577700562</v>
      </c>
      <c r="H29" s="8" t="n">
        <v>64.8</v>
      </c>
      <c r="I29" s="8" t="n">
        <v>0</v>
      </c>
      <c r="J29" s="8" t="n">
        <v>0</v>
      </c>
      <c r="K29" s="9" t="n">
        <v>64.8</v>
      </c>
      <c r="L29" s="8" t="n">
        <f aca="false">0.75*K29</f>
        <v>48.6</v>
      </c>
      <c r="M29" s="8" t="n">
        <v>60</v>
      </c>
      <c r="N29" s="8" t="n">
        <v>0</v>
      </c>
      <c r="O29" s="8" t="n">
        <v>0</v>
      </c>
      <c r="P29" s="9" t="n">
        <v>60</v>
      </c>
      <c r="Q29" s="8" t="n">
        <f aca="false">0.1*P29</f>
        <v>6</v>
      </c>
      <c r="R29" s="9" t="n">
        <v>66.8892577700562</v>
      </c>
      <c r="S29" s="10" t="n">
        <f aca="false">S28+1</f>
        <v>26</v>
      </c>
      <c r="T29" s="11" t="n">
        <v>469</v>
      </c>
      <c r="U29" s="11"/>
    </row>
    <row r="30" customFormat="false" ht="15" hidden="false" customHeight="false" outlineLevel="0" collapsed="false">
      <c r="A30" s="6" t="n">
        <v>2024211260</v>
      </c>
      <c r="B30" s="7" t="s">
        <v>42</v>
      </c>
      <c r="C30" s="8" t="n">
        <v>67.9283851337082</v>
      </c>
      <c r="D30" s="8" t="n">
        <v>3</v>
      </c>
      <c r="E30" s="8" t="n">
        <v>0</v>
      </c>
      <c r="F30" s="9" t="n">
        <v>70.9283851337082</v>
      </c>
      <c r="G30" s="8" t="n">
        <f aca="false">0.15*F30</f>
        <v>10.6392577700562</v>
      </c>
      <c r="H30" s="8" t="n">
        <v>65.6329411764706</v>
      </c>
      <c r="I30" s="8" t="n">
        <v>0</v>
      </c>
      <c r="J30" s="8" t="n">
        <v>0</v>
      </c>
      <c r="K30" s="9" t="n">
        <v>65.6329411764706</v>
      </c>
      <c r="L30" s="8" t="n">
        <f aca="false">0.75*K30</f>
        <v>49.224705882353</v>
      </c>
      <c r="M30" s="8" t="n">
        <v>70</v>
      </c>
      <c r="N30" s="8" t="n">
        <v>0</v>
      </c>
      <c r="O30" s="8" t="n">
        <v>0</v>
      </c>
      <c r="P30" s="9" t="n">
        <v>70</v>
      </c>
      <c r="Q30" s="8" t="n">
        <f aca="false">0.1*P30</f>
        <v>7</v>
      </c>
      <c r="R30" s="9" t="n">
        <v>66.8639636524092</v>
      </c>
      <c r="S30" s="10" t="n">
        <f aca="false">S29+1</f>
        <v>27</v>
      </c>
      <c r="T30" s="11" t="n">
        <v>0</v>
      </c>
      <c r="U30" s="11"/>
    </row>
    <row r="31" customFormat="false" ht="15" hidden="false" customHeight="false" outlineLevel="0" collapsed="false">
      <c r="A31" s="6" t="n">
        <v>2024211267</v>
      </c>
      <c r="B31" s="13" t="s">
        <v>43</v>
      </c>
      <c r="C31" s="8" t="n">
        <v>68.5</v>
      </c>
      <c r="D31" s="8" t="n">
        <v>14</v>
      </c>
      <c r="E31" s="8" t="n">
        <v>0</v>
      </c>
      <c r="F31" s="9" t="n">
        <v>82.5</v>
      </c>
      <c r="G31" s="8" t="n">
        <f aca="false">0.15*F31</f>
        <v>12.375</v>
      </c>
      <c r="H31" s="8" t="n">
        <v>65.975</v>
      </c>
      <c r="I31" s="8" t="n">
        <v>1.5</v>
      </c>
      <c r="J31" s="8" t="n">
        <v>0</v>
      </c>
      <c r="K31" s="9" t="n">
        <v>67.475</v>
      </c>
      <c r="L31" s="8" t="n">
        <f aca="false">0.75*K31</f>
        <v>50.60625</v>
      </c>
      <c r="M31" s="8" t="n">
        <v>36</v>
      </c>
      <c r="N31" s="8" t="n">
        <v>0</v>
      </c>
      <c r="O31" s="8" t="n">
        <v>0</v>
      </c>
      <c r="P31" s="9" t="n">
        <v>36</v>
      </c>
      <c r="Q31" s="8" t="n">
        <f aca="false">0.1*P31</f>
        <v>3.6</v>
      </c>
      <c r="R31" s="9" t="n">
        <v>66.58125</v>
      </c>
      <c r="S31" s="10"/>
      <c r="T31" s="11" t="n">
        <v>467</v>
      </c>
      <c r="U31" s="14" t="s">
        <v>44</v>
      </c>
    </row>
    <row r="32" customFormat="false" ht="15" hidden="false" customHeight="false" outlineLevel="0" collapsed="false">
      <c r="A32" s="6" t="n">
        <v>2024211247</v>
      </c>
      <c r="B32" s="7" t="s">
        <v>45</v>
      </c>
      <c r="C32" s="8" t="n">
        <v>68.4283851337082</v>
      </c>
      <c r="D32" s="8" t="n">
        <v>5</v>
      </c>
      <c r="E32" s="8" t="n">
        <v>0</v>
      </c>
      <c r="F32" s="9" t="n">
        <v>73.4283851337082</v>
      </c>
      <c r="G32" s="8" t="n">
        <f aca="false">0.15*F32</f>
        <v>11.0142577700562</v>
      </c>
      <c r="H32" s="8" t="n">
        <v>67.4070588235294</v>
      </c>
      <c r="I32" s="8" t="n">
        <v>0</v>
      </c>
      <c r="J32" s="8" t="n">
        <v>0</v>
      </c>
      <c r="K32" s="9" t="n">
        <v>67.4070588235294</v>
      </c>
      <c r="L32" s="8" t="n">
        <f aca="false">0.75*K32</f>
        <v>50.5552941176471</v>
      </c>
      <c r="M32" s="8" t="n">
        <v>36</v>
      </c>
      <c r="N32" s="8" t="n">
        <v>0</v>
      </c>
      <c r="O32" s="8" t="n">
        <v>0</v>
      </c>
      <c r="P32" s="9" t="n">
        <v>36</v>
      </c>
      <c r="Q32" s="8" t="n">
        <f aca="false">0.1*P32</f>
        <v>3.6</v>
      </c>
      <c r="R32" s="9" t="n">
        <v>65.1695518877033</v>
      </c>
      <c r="S32" s="10" t="n">
        <v>28</v>
      </c>
      <c r="T32" s="11" t="n">
        <v>552</v>
      </c>
      <c r="U32" s="11"/>
    </row>
    <row r="33" customFormat="false" ht="15" hidden="false" customHeight="false" outlineLevel="0" collapsed="false">
      <c r="A33" s="6" t="n">
        <v>2024211265</v>
      </c>
      <c r="B33" s="13" t="s">
        <v>46</v>
      </c>
      <c r="C33" s="8" t="n">
        <v>68.5</v>
      </c>
      <c r="D33" s="8" t="n">
        <v>3</v>
      </c>
      <c r="E33" s="8" t="n">
        <v>0</v>
      </c>
      <c r="F33" s="9" t="n">
        <v>71.5</v>
      </c>
      <c r="G33" s="8" t="n">
        <f aca="false">0.15*F33</f>
        <v>10.725</v>
      </c>
      <c r="H33" s="8" t="n">
        <v>66.1368421052632</v>
      </c>
      <c r="I33" s="8" t="n">
        <v>1.5</v>
      </c>
      <c r="J33" s="8" t="n">
        <v>0</v>
      </c>
      <c r="K33" s="9" t="n">
        <v>67.6368421052632</v>
      </c>
      <c r="L33" s="8" t="n">
        <f aca="false">0.75*K33</f>
        <v>50.7276315789474</v>
      </c>
      <c r="M33" s="8" t="n">
        <v>36</v>
      </c>
      <c r="N33" s="8" t="n">
        <v>0</v>
      </c>
      <c r="O33" s="8" t="n">
        <v>0</v>
      </c>
      <c r="P33" s="9" t="n">
        <v>36</v>
      </c>
      <c r="Q33" s="8" t="n">
        <f aca="false">0.1*P33</f>
        <v>3.6</v>
      </c>
      <c r="R33" s="9" t="n">
        <v>65.0526315789474</v>
      </c>
      <c r="S33" s="10"/>
      <c r="T33" s="11" t="n">
        <v>449</v>
      </c>
      <c r="U33" s="14" t="s">
        <v>44</v>
      </c>
    </row>
    <row r="34" customFormat="false" ht="15" hidden="false" customHeight="false" outlineLevel="0" collapsed="false">
      <c r="A34" s="6" t="n">
        <v>2024211268</v>
      </c>
      <c r="B34" s="7" t="s">
        <v>47</v>
      </c>
      <c r="C34" s="8" t="n">
        <v>67.4283851337082</v>
      </c>
      <c r="D34" s="8" t="n">
        <v>7</v>
      </c>
      <c r="E34" s="8" t="n">
        <v>0</v>
      </c>
      <c r="F34" s="9" t="n">
        <v>74.4283851337082</v>
      </c>
      <c r="G34" s="8" t="n">
        <f aca="false">0.15*F34</f>
        <v>11.1642577700562</v>
      </c>
      <c r="H34" s="8" t="n">
        <v>63.0352941176471</v>
      </c>
      <c r="I34" s="8" t="n">
        <v>0</v>
      </c>
      <c r="J34" s="8" t="n">
        <v>0</v>
      </c>
      <c r="K34" s="9" t="n">
        <v>63.0352941176471</v>
      </c>
      <c r="L34" s="8" t="n">
        <f aca="false">0.75*K34</f>
        <v>47.2764705882353</v>
      </c>
      <c r="M34" s="8" t="n">
        <v>65</v>
      </c>
      <c r="N34" s="8" t="n">
        <v>0</v>
      </c>
      <c r="O34" s="8" t="n">
        <v>0</v>
      </c>
      <c r="P34" s="9" t="n">
        <v>65</v>
      </c>
      <c r="Q34" s="8" t="n">
        <f aca="false">0.1*P34</f>
        <v>6.5</v>
      </c>
      <c r="R34" s="9" t="n">
        <v>64.9407283582915</v>
      </c>
      <c r="S34" s="10" t="n">
        <v>29</v>
      </c>
      <c r="T34" s="11" t="n">
        <v>433</v>
      </c>
      <c r="U34" s="11"/>
    </row>
    <row r="35" customFormat="false" ht="15" hidden="false" customHeight="false" outlineLevel="0" collapsed="false">
      <c r="A35" s="6" t="n">
        <v>2024211269</v>
      </c>
      <c r="B35" s="7" t="s">
        <v>48</v>
      </c>
      <c r="C35" s="8" t="n">
        <v>67.9283851337082</v>
      </c>
      <c r="D35" s="8" t="n">
        <v>5</v>
      </c>
      <c r="E35" s="8" t="n">
        <v>0</v>
      </c>
      <c r="F35" s="9" t="n">
        <v>72.9283851337082</v>
      </c>
      <c r="G35" s="8" t="n">
        <f aca="false">0.15*F35</f>
        <v>10.9392577700562</v>
      </c>
      <c r="H35" s="8" t="n">
        <v>65.1242105263158</v>
      </c>
      <c r="I35" s="8" t="n">
        <v>0</v>
      </c>
      <c r="J35" s="8" t="n">
        <v>0</v>
      </c>
      <c r="K35" s="9" t="n">
        <v>65.1242105263158</v>
      </c>
      <c r="L35" s="8" t="n">
        <f aca="false">0.75*K35</f>
        <v>48.8431578947369</v>
      </c>
      <c r="M35" s="8" t="n">
        <v>51</v>
      </c>
      <c r="N35" s="8" t="n">
        <v>0</v>
      </c>
      <c r="O35" s="8" t="n">
        <v>0</v>
      </c>
      <c r="P35" s="9" t="n">
        <v>51</v>
      </c>
      <c r="Q35" s="8" t="n">
        <f aca="false">0.1*P35</f>
        <v>5.1</v>
      </c>
      <c r="R35" s="9" t="n">
        <v>64.8824156647931</v>
      </c>
      <c r="S35" s="10" t="n">
        <f aca="false">S34+1</f>
        <v>30</v>
      </c>
      <c r="T35" s="11" t="n">
        <v>441</v>
      </c>
      <c r="U35" s="11"/>
    </row>
    <row r="36" customFormat="false" ht="15" hidden="false" customHeight="false" outlineLevel="0" collapsed="false">
      <c r="A36" s="6" t="n">
        <v>2024211263</v>
      </c>
      <c r="B36" s="7" t="s">
        <v>49</v>
      </c>
      <c r="C36" s="8" t="n">
        <v>68.1102033155264</v>
      </c>
      <c r="D36" s="8" t="n">
        <v>0</v>
      </c>
      <c r="E36" s="8" t="n">
        <v>0</v>
      </c>
      <c r="F36" s="9" t="n">
        <v>68.1102033155264</v>
      </c>
      <c r="G36" s="8" t="n">
        <f aca="false">0.15*F36</f>
        <v>10.216530497329</v>
      </c>
      <c r="H36" s="8" t="n">
        <v>67.99</v>
      </c>
      <c r="I36" s="8" t="n">
        <v>0</v>
      </c>
      <c r="J36" s="8" t="n">
        <v>0</v>
      </c>
      <c r="K36" s="9" t="n">
        <v>67.99</v>
      </c>
      <c r="L36" s="8" t="n">
        <f aca="false">0.75*K36</f>
        <v>50.9925</v>
      </c>
      <c r="M36" s="8" t="n">
        <v>36</v>
      </c>
      <c r="N36" s="8" t="n">
        <v>0</v>
      </c>
      <c r="O36" s="8" t="n">
        <v>0</v>
      </c>
      <c r="P36" s="9" t="n">
        <v>36</v>
      </c>
      <c r="Q36" s="8" t="n">
        <f aca="false">0.1*P36</f>
        <v>3.6</v>
      </c>
      <c r="R36" s="9" t="n">
        <v>64.8090304973289</v>
      </c>
      <c r="S36" s="10" t="n">
        <f aca="false">S35+1</f>
        <v>31</v>
      </c>
      <c r="T36" s="11" t="n">
        <v>468</v>
      </c>
      <c r="U36" s="11"/>
    </row>
    <row r="37" customFormat="false" ht="15" hidden="false" customHeight="false" outlineLevel="0" collapsed="false">
      <c r="A37" s="6" t="n">
        <v>2024211283</v>
      </c>
      <c r="B37" s="7" t="s">
        <v>50</v>
      </c>
      <c r="C37" s="8" t="n">
        <v>67.5283851337082</v>
      </c>
      <c r="D37" s="8" t="n">
        <v>2</v>
      </c>
      <c r="E37" s="8" t="n">
        <v>0</v>
      </c>
      <c r="F37" s="9" t="n">
        <v>69.5283851337082</v>
      </c>
      <c r="G37" s="8" t="n">
        <f aca="false">0.15*F37</f>
        <v>10.4292577700562</v>
      </c>
      <c r="H37" s="8" t="n">
        <v>66.9835294117647</v>
      </c>
      <c r="I37" s="8" t="n">
        <v>0</v>
      </c>
      <c r="J37" s="8" t="n">
        <v>0</v>
      </c>
      <c r="K37" s="9" t="n">
        <v>66.9835294117647</v>
      </c>
      <c r="L37" s="8" t="n">
        <f aca="false">0.75*K37</f>
        <v>50.2376470588235</v>
      </c>
      <c r="M37" s="8" t="n">
        <v>41</v>
      </c>
      <c r="N37" s="8" t="n">
        <v>0</v>
      </c>
      <c r="O37" s="8" t="n">
        <v>0</v>
      </c>
      <c r="P37" s="9" t="n">
        <v>41</v>
      </c>
      <c r="Q37" s="8" t="n">
        <f aca="false">0.1*P37</f>
        <v>4.1</v>
      </c>
      <c r="R37" s="9" t="n">
        <v>64.7669048288798</v>
      </c>
      <c r="S37" s="10" t="n">
        <f aca="false">S36+1</f>
        <v>32</v>
      </c>
      <c r="T37" s="11" t="n">
        <v>498</v>
      </c>
      <c r="U37" s="11"/>
    </row>
    <row r="38" customFormat="false" ht="15" hidden="false" customHeight="false" outlineLevel="0" collapsed="false">
      <c r="A38" s="6" t="n">
        <v>2024211248</v>
      </c>
      <c r="B38" s="7" t="s">
        <v>51</v>
      </c>
      <c r="C38" s="8" t="n">
        <v>67.0712422765653</v>
      </c>
      <c r="D38" s="8" t="n">
        <v>0</v>
      </c>
      <c r="E38" s="8" t="n">
        <v>0</v>
      </c>
      <c r="F38" s="9" t="n">
        <v>67.0712422765653</v>
      </c>
      <c r="G38" s="8" t="n">
        <f aca="false">0.15*F38</f>
        <v>10.0606863414848</v>
      </c>
      <c r="H38" s="8" t="n">
        <v>67.4729411764706</v>
      </c>
      <c r="I38" s="8" t="n">
        <v>0</v>
      </c>
      <c r="J38" s="8" t="n">
        <v>0</v>
      </c>
      <c r="K38" s="9" t="n">
        <v>67.4729411764706</v>
      </c>
      <c r="L38" s="8" t="n">
        <f aca="false">0.75*K38</f>
        <v>50.6047058823529</v>
      </c>
      <c r="M38" s="8" t="n">
        <v>36</v>
      </c>
      <c r="N38" s="8" t="n">
        <v>0</v>
      </c>
      <c r="O38" s="8" t="n">
        <v>0</v>
      </c>
      <c r="P38" s="9" t="n">
        <v>36</v>
      </c>
      <c r="Q38" s="8" t="n">
        <f aca="false">0.1*P38</f>
        <v>3.6</v>
      </c>
      <c r="R38" s="9" t="n">
        <v>64.2653922238377</v>
      </c>
      <c r="S38" s="10" t="n">
        <f aca="false">S37+1</f>
        <v>33</v>
      </c>
      <c r="T38" s="11" t="n">
        <v>0</v>
      </c>
      <c r="U38" s="11"/>
    </row>
    <row r="39" customFormat="false" ht="15" hidden="false" customHeight="false" outlineLevel="0" collapsed="false">
      <c r="A39" s="6" t="n">
        <v>2024211277</v>
      </c>
      <c r="B39" s="7" t="s">
        <v>52</v>
      </c>
      <c r="C39" s="8" t="n">
        <v>68.5</v>
      </c>
      <c r="D39" s="8" t="n">
        <v>0</v>
      </c>
      <c r="E39" s="8" t="n">
        <v>0</v>
      </c>
      <c r="F39" s="9" t="n">
        <v>68.5</v>
      </c>
      <c r="G39" s="8" t="n">
        <f aca="false">0.15*F39</f>
        <v>10.275</v>
      </c>
      <c r="H39" s="8" t="n">
        <v>64.276</v>
      </c>
      <c r="I39" s="8" t="n">
        <v>0.6</v>
      </c>
      <c r="J39" s="8" t="n">
        <v>0</v>
      </c>
      <c r="K39" s="9" t="n">
        <v>64.876</v>
      </c>
      <c r="L39" s="8" t="n">
        <f aca="false">0.75*K39</f>
        <v>48.657</v>
      </c>
      <c r="M39" s="8" t="n">
        <v>36</v>
      </c>
      <c r="N39" s="8" t="n">
        <v>0</v>
      </c>
      <c r="O39" s="8" t="n">
        <v>0</v>
      </c>
      <c r="P39" s="9" t="n">
        <v>36</v>
      </c>
      <c r="Q39" s="8" t="n">
        <f aca="false">0.1*P39</f>
        <v>3.6</v>
      </c>
      <c r="R39" s="9" t="n">
        <v>62.532</v>
      </c>
      <c r="S39" s="10" t="n">
        <f aca="false">S38+1</f>
        <v>34</v>
      </c>
      <c r="T39" s="11" t="n">
        <v>457</v>
      </c>
      <c r="U39" s="11"/>
    </row>
    <row r="40" customFormat="false" ht="15" hidden="false" customHeight="false" outlineLevel="0" collapsed="false">
      <c r="A40" s="6" t="n">
        <v>2024211262</v>
      </c>
      <c r="B40" s="7" t="s">
        <v>53</v>
      </c>
      <c r="C40" s="8" t="n">
        <v>68.1102033155264</v>
      </c>
      <c r="D40" s="8" t="n">
        <v>2</v>
      </c>
      <c r="E40" s="8" t="n">
        <v>0</v>
      </c>
      <c r="F40" s="9" t="n">
        <v>70.1102033155264</v>
      </c>
      <c r="G40" s="8" t="n">
        <f aca="false">0.15*F40</f>
        <v>10.516530497329</v>
      </c>
      <c r="H40" s="8" t="n">
        <v>62.2494117647059</v>
      </c>
      <c r="I40" s="8" t="n">
        <v>0</v>
      </c>
      <c r="J40" s="8" t="n">
        <v>0</v>
      </c>
      <c r="K40" s="9" t="n">
        <v>62.2494117647059</v>
      </c>
      <c r="L40" s="8" t="n">
        <f aca="false">0.75*K40</f>
        <v>46.6870588235294</v>
      </c>
      <c r="M40" s="8" t="n">
        <v>41</v>
      </c>
      <c r="N40" s="8" t="n">
        <v>0</v>
      </c>
      <c r="O40" s="8" t="n">
        <v>0</v>
      </c>
      <c r="P40" s="9" t="n">
        <v>41</v>
      </c>
      <c r="Q40" s="8" t="n">
        <f aca="false">0.1*P40</f>
        <v>4.1</v>
      </c>
      <c r="R40" s="9" t="n">
        <v>61.3035893208584</v>
      </c>
      <c r="S40" s="10" t="n">
        <f aca="false">S39+1</f>
        <v>35</v>
      </c>
      <c r="T40" s="11" t="n">
        <v>454</v>
      </c>
      <c r="U40" s="11"/>
    </row>
    <row r="41" customFormat="false" ht="15" hidden="false" customHeight="false" outlineLevel="0" collapsed="false">
      <c r="A41" s="6" t="n">
        <v>2024211274</v>
      </c>
      <c r="B41" s="7" t="s">
        <v>54</v>
      </c>
      <c r="C41" s="8" t="n">
        <v>65.2283851337082</v>
      </c>
      <c r="D41" s="8" t="n">
        <v>5.5</v>
      </c>
      <c r="E41" s="8" t="n">
        <v>0</v>
      </c>
      <c r="F41" s="9" t="n">
        <v>70.7283851337082</v>
      </c>
      <c r="G41" s="8" t="n">
        <f aca="false">0.15*F41</f>
        <v>10.6092577700562</v>
      </c>
      <c r="H41" s="8" t="n">
        <v>57.996</v>
      </c>
      <c r="I41" s="8" t="n">
        <v>0.45</v>
      </c>
      <c r="J41" s="8" t="n">
        <v>0</v>
      </c>
      <c r="K41" s="9" t="n">
        <v>58.446</v>
      </c>
      <c r="L41" s="8" t="n">
        <f aca="false">0.75*K41</f>
        <v>43.8345</v>
      </c>
      <c r="M41" s="8" t="n">
        <v>45</v>
      </c>
      <c r="N41" s="8" t="n">
        <v>5</v>
      </c>
      <c r="O41" s="8" t="n">
        <v>0</v>
      </c>
      <c r="P41" s="9" t="n">
        <v>50</v>
      </c>
      <c r="Q41" s="8" t="n">
        <f aca="false">0.1*P41</f>
        <v>5</v>
      </c>
      <c r="R41" s="9" t="n">
        <v>59.4437577700562</v>
      </c>
      <c r="S41" s="10" t="n">
        <f aca="false">S40+1</f>
        <v>36</v>
      </c>
      <c r="T41" s="11" t="n">
        <v>0</v>
      </c>
      <c r="U41" s="11"/>
    </row>
  </sheetData>
  <mergeCells count="10">
    <mergeCell ref="A1:T1"/>
    <mergeCell ref="A2:A3"/>
    <mergeCell ref="B2:B3"/>
    <mergeCell ref="C2:G2"/>
    <mergeCell ref="H2:L2"/>
    <mergeCell ref="M2:Q2"/>
    <mergeCell ref="R2:R3"/>
    <mergeCell ref="S2:S3"/>
    <mergeCell ref="T2:T3"/>
    <mergeCell ref="U2:U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Zhow</dc:creator>
  <dc:description/>
  <dc:language>en-US</dc:language>
  <cp:lastModifiedBy>秋风起</cp:lastModifiedBy>
  <cp:lastPrinted>2025-09-25T13:55:49Z</cp:lastPrinted>
  <dcterms:modified xsi:type="dcterms:W3CDTF">2025-09-26T09:3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F7D29016454DBA9028DDAE8ECD7E1D_13</vt:lpwstr>
  </property>
  <property fmtid="{D5CDD505-2E9C-101B-9397-08002B2CF9AE}" pid="3" name="KSOProductBuildVer">
    <vt:lpwstr>2052-12.1.0.18608</vt:lpwstr>
  </property>
</Properties>
</file>