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r>
      <rPr>
        <b val="true"/>
        <sz val="14"/>
        <rFont val="Noto Sans"/>
        <family val="2"/>
      </rPr>
      <t xml:space="preserve">中国石油大学（北京）</t>
    </r>
    <r>
      <rPr>
        <b val="true"/>
        <sz val="14"/>
        <rFont val="宋体"/>
        <family val="0"/>
        <charset val="134"/>
      </rPr>
      <t xml:space="preserve">XX</t>
    </r>
    <r>
      <rPr>
        <b val="true"/>
        <sz val="14"/>
        <rFont val="Noto Sans"/>
        <family val="2"/>
      </rPr>
      <t xml:space="preserve">学院</t>
    </r>
    <r>
      <rPr>
        <b val="true"/>
        <sz val="14"/>
        <rFont val="宋体"/>
        <family val="0"/>
        <charset val="134"/>
      </rPr>
      <t xml:space="preserve">XX</t>
    </r>
    <r>
      <rPr>
        <b val="true"/>
        <sz val="14"/>
        <rFont val="Noto Sans"/>
        <family val="2"/>
      </rPr>
      <t xml:space="preserve">级</t>
    </r>
    <r>
      <rPr>
        <b val="true"/>
        <sz val="14"/>
        <rFont val="宋体"/>
        <family val="0"/>
        <charset val="134"/>
      </rPr>
      <t xml:space="preserve">XX</t>
    </r>
    <r>
      <rPr>
        <b val="true"/>
        <sz val="14"/>
        <rFont val="Noto Sans"/>
        <family val="2"/>
      </rPr>
      <t xml:space="preserve">专业研究生综合测评汇总表</t>
    </r>
  </si>
  <si>
    <t xml:space="preserve">学号</t>
  </si>
  <si>
    <t xml:space="preserve">姓名</t>
  </si>
  <si>
    <r>
      <rPr>
        <sz val="14"/>
        <rFont val="Noto Sans"/>
        <family val="2"/>
      </rPr>
      <t xml:space="preserve">德育成绩</t>
    </r>
    <r>
      <rPr>
        <sz val="14"/>
        <rFont val="楷体_GB2312"/>
        <family val="3"/>
        <charset val="134"/>
      </rPr>
      <t xml:space="preserve">(15%)</t>
    </r>
  </si>
  <si>
    <r>
      <rPr>
        <sz val="14"/>
        <rFont val="Noto Sans"/>
        <family val="2"/>
      </rPr>
      <t xml:space="preserve">智育成绩</t>
    </r>
    <r>
      <rPr>
        <sz val="14"/>
        <rFont val="楷体_GB2312"/>
        <family val="3"/>
        <charset val="134"/>
      </rPr>
      <t xml:space="preserve">(75%)</t>
    </r>
  </si>
  <si>
    <r>
      <rPr>
        <sz val="14"/>
        <rFont val="Noto Sans"/>
        <family val="2"/>
      </rPr>
      <t xml:space="preserve">体美劳成绩（</t>
    </r>
    <r>
      <rPr>
        <sz val="14"/>
        <rFont val="楷体_GB2312"/>
        <family val="3"/>
        <charset val="134"/>
      </rPr>
      <t xml:space="preserve">10%</t>
    </r>
    <r>
      <rPr>
        <sz val="14"/>
        <rFont val="Noto Sans"/>
        <family val="2"/>
      </rPr>
      <t xml:space="preserve">）</t>
    </r>
  </si>
  <si>
    <t xml:space="preserve">总分</t>
  </si>
  <si>
    <t xml:space="preserve">排名</t>
  </si>
  <si>
    <t xml:space="preserve">英语六级成绩</t>
  </si>
  <si>
    <t xml:space="preserve">基础分</t>
  </si>
  <si>
    <t xml:space="preserve">奖励分</t>
  </si>
  <si>
    <t xml:space="preserve">惩罚分</t>
  </si>
  <si>
    <t xml:space="preserve">总 分</t>
  </si>
  <si>
    <t xml:space="preserve">加权分</t>
  </si>
  <si>
    <t xml:space="preserve">学习成绩分</t>
  </si>
  <si>
    <t xml:space="preserve">基本分</t>
  </si>
  <si>
    <t xml:space="preserve">李起豪</t>
  </si>
  <si>
    <t xml:space="preserve">李昊翀</t>
  </si>
  <si>
    <t xml:space="preserve">王新鑫</t>
  </si>
  <si>
    <t xml:space="preserve">汪俊</t>
  </si>
  <si>
    <t xml:space="preserve">高梦娟</t>
  </si>
  <si>
    <t xml:space="preserve">刘军豪</t>
  </si>
  <si>
    <t xml:space="preserve">朱林</t>
  </si>
  <si>
    <t xml:space="preserve">侯益明</t>
  </si>
  <si>
    <t xml:space="preserve">王超尘</t>
  </si>
  <si>
    <t xml:space="preserve">张程</t>
  </si>
  <si>
    <t xml:space="preserve">刘来泽</t>
  </si>
  <si>
    <t xml:space="preserve">张津豪</t>
  </si>
  <si>
    <t xml:space="preserve">李宏宏</t>
  </si>
  <si>
    <t xml:space="preserve">牛艺晓</t>
  </si>
  <si>
    <t xml:space="preserve">李易达</t>
  </si>
  <si>
    <t xml:space="preserve">丁帅</t>
  </si>
  <si>
    <t xml:space="preserve">张振鑫</t>
  </si>
  <si>
    <t xml:space="preserve">赵桓宇</t>
  </si>
  <si>
    <t xml:space="preserve">周乾龙</t>
  </si>
  <si>
    <t xml:space="preserve">虞秋辰</t>
  </si>
  <si>
    <t xml:space="preserve">段少飞</t>
  </si>
  <si>
    <t xml:space="preserve">胡洪韬</t>
  </si>
  <si>
    <t xml:space="preserve">王雪霞</t>
  </si>
  <si>
    <t xml:space="preserve">袁云灿</t>
  </si>
  <si>
    <t xml:space="preserve">王晨鸽</t>
  </si>
  <si>
    <t xml:space="preserve">鲁振杰</t>
  </si>
  <si>
    <t xml:space="preserve">闻吉鹏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4"/>
      <name val="楷体_GB2312"/>
      <family val="3"/>
      <charset val="134"/>
    </font>
    <font>
      <sz val="10.5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T30" activeCellId="0" sqref="T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5"/>
    <col collapsed="false" customWidth="true" hidden="false" outlineLevel="0" max="19" min="3" style="0" width="6.91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  <c r="H2" s="3" t="s">
        <v>4</v>
      </c>
      <c r="I2" s="3"/>
      <c r="J2" s="3"/>
      <c r="K2" s="3"/>
      <c r="L2" s="3"/>
      <c r="M2" s="3" t="s">
        <v>5</v>
      </c>
      <c r="N2" s="3"/>
      <c r="O2" s="3"/>
      <c r="P2" s="3"/>
      <c r="Q2" s="3"/>
      <c r="R2" s="2" t="s">
        <v>6</v>
      </c>
      <c r="S2" s="2" t="s">
        <v>7</v>
      </c>
      <c r="T2" s="2" t="s">
        <v>8</v>
      </c>
    </row>
    <row r="3" customFormat="false" ht="25.5" hidden="false" customHeight="false" outlineLevel="0" collapsed="false">
      <c r="A3" s="2"/>
      <c r="B3" s="2"/>
      <c r="C3" s="4" t="s">
        <v>9</v>
      </c>
      <c r="D3" s="4" t="s">
        <v>10</v>
      </c>
      <c r="E3" s="5" t="s">
        <v>11</v>
      </c>
      <c r="F3" s="4" t="s">
        <v>12</v>
      </c>
      <c r="G3" s="4" t="s">
        <v>13</v>
      </c>
      <c r="H3" s="4" t="s">
        <v>14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5</v>
      </c>
      <c r="N3" s="4" t="s">
        <v>10</v>
      </c>
      <c r="O3" s="4" t="s">
        <v>11</v>
      </c>
      <c r="P3" s="4" t="s">
        <v>12</v>
      </c>
      <c r="Q3" s="4" t="s">
        <v>13</v>
      </c>
      <c r="R3" s="2"/>
      <c r="S3" s="2"/>
      <c r="T3" s="2"/>
    </row>
    <row r="4" customFormat="false" ht="18" hidden="false" customHeight="true" outlineLevel="0" collapsed="false">
      <c r="A4" s="6" t="n">
        <v>2024310817</v>
      </c>
      <c r="B4" s="7" t="s">
        <v>16</v>
      </c>
      <c r="C4" s="6" t="n">
        <v>69.4</v>
      </c>
      <c r="D4" s="6" t="n">
        <v>14</v>
      </c>
      <c r="E4" s="6" t="n">
        <v>0</v>
      </c>
      <c r="F4" s="6" t="n">
        <f aca="false">C4+D4-E4</f>
        <v>83.4</v>
      </c>
      <c r="G4" s="6" t="n">
        <f aca="false">F4*0.15</f>
        <v>12.51</v>
      </c>
      <c r="H4" s="6" t="n">
        <v>68.488</v>
      </c>
      <c r="I4" s="6" t="n">
        <v>20</v>
      </c>
      <c r="J4" s="6" t="n">
        <v>0</v>
      </c>
      <c r="K4" s="6" t="n">
        <f aca="false">H4+I4-J4</f>
        <v>88.488</v>
      </c>
      <c r="L4" s="6" t="n">
        <f aca="false">K4*0.75</f>
        <v>66.366</v>
      </c>
      <c r="M4" s="6" t="n">
        <v>70</v>
      </c>
      <c r="N4" s="6" t="n">
        <v>26</v>
      </c>
      <c r="O4" s="6" t="n">
        <v>0</v>
      </c>
      <c r="P4" s="6" t="n">
        <f aca="false">M4+N4-O4</f>
        <v>96</v>
      </c>
      <c r="Q4" s="6" t="n">
        <f aca="false">P4*0.1</f>
        <v>9.6</v>
      </c>
      <c r="R4" s="6" t="n">
        <f aca="false">G4+L4+Q4</f>
        <v>88.476</v>
      </c>
      <c r="S4" s="6" t="n">
        <v>1</v>
      </c>
      <c r="T4" s="6" t="n">
        <v>452</v>
      </c>
    </row>
    <row r="5" customFormat="false" ht="18" hidden="false" customHeight="true" outlineLevel="0" collapsed="false">
      <c r="A5" s="6" t="n">
        <v>2024310818</v>
      </c>
      <c r="B5" s="7" t="s">
        <v>17</v>
      </c>
      <c r="C5" s="6" t="n">
        <v>69.4</v>
      </c>
      <c r="D5" s="6" t="n">
        <v>11</v>
      </c>
      <c r="E5" s="6" t="n">
        <v>0</v>
      </c>
      <c r="F5" s="6" t="n">
        <f aca="false">C5+D5-E5</f>
        <v>80.4</v>
      </c>
      <c r="G5" s="6" t="n">
        <f aca="false">F5*0.15</f>
        <v>12.06</v>
      </c>
      <c r="H5" s="6" t="n">
        <v>68.864</v>
      </c>
      <c r="I5" s="6" t="n">
        <v>20</v>
      </c>
      <c r="J5" s="6" t="n">
        <v>0</v>
      </c>
      <c r="K5" s="6" t="n">
        <f aca="false">H5+I5-J5</f>
        <v>88.864</v>
      </c>
      <c r="L5" s="6" t="n">
        <f aca="false">K5*0.75</f>
        <v>66.648</v>
      </c>
      <c r="M5" s="6" t="n">
        <v>70</v>
      </c>
      <c r="N5" s="6" t="n">
        <v>10</v>
      </c>
      <c r="O5" s="6" t="n">
        <v>0</v>
      </c>
      <c r="P5" s="6" t="n">
        <f aca="false">M5+N5-O5</f>
        <v>80</v>
      </c>
      <c r="Q5" s="6" t="n">
        <f aca="false">P5*0.1</f>
        <v>8</v>
      </c>
      <c r="R5" s="6" t="n">
        <f aca="false">G5+L5+Q5</f>
        <v>86.708</v>
      </c>
      <c r="S5" s="6" t="n">
        <v>2</v>
      </c>
      <c r="T5" s="6" t="n">
        <v>482</v>
      </c>
    </row>
    <row r="6" customFormat="false" ht="18" hidden="false" customHeight="true" outlineLevel="0" collapsed="false">
      <c r="A6" s="6" t="n">
        <v>2024310812</v>
      </c>
      <c r="B6" s="7" t="s">
        <v>18</v>
      </c>
      <c r="C6" s="6" t="n">
        <v>69.7</v>
      </c>
      <c r="D6" s="6" t="n">
        <v>10</v>
      </c>
      <c r="E6" s="6" t="n">
        <v>0</v>
      </c>
      <c r="F6" s="6" t="n">
        <f aca="false">C6+D6-E6</f>
        <v>79.7</v>
      </c>
      <c r="G6" s="6" t="n">
        <f aca="false">F6*0.15</f>
        <v>11.955</v>
      </c>
      <c r="H6" s="6" t="n">
        <v>74.5066666666667</v>
      </c>
      <c r="I6" s="6" t="n">
        <v>20</v>
      </c>
      <c r="J6" s="6" t="n">
        <v>0</v>
      </c>
      <c r="K6" s="6" t="n">
        <f aca="false">H6+I6-J6</f>
        <v>94.5066666666667</v>
      </c>
      <c r="L6" s="6" t="n">
        <f aca="false">K6*0.75</f>
        <v>70.88</v>
      </c>
      <c r="M6" s="6" t="n">
        <v>35</v>
      </c>
      <c r="N6" s="6" t="n">
        <v>0</v>
      </c>
      <c r="O6" s="6" t="n">
        <v>0</v>
      </c>
      <c r="P6" s="6" t="n">
        <f aca="false">M6+N6-O6</f>
        <v>35</v>
      </c>
      <c r="Q6" s="6" t="n">
        <f aca="false">P6*0.1</f>
        <v>3.5</v>
      </c>
      <c r="R6" s="6" t="n">
        <f aca="false">G6+L6+Q6</f>
        <v>86.335</v>
      </c>
      <c r="S6" s="6" t="n">
        <v>3</v>
      </c>
      <c r="T6" s="6" t="n">
        <v>431</v>
      </c>
    </row>
    <row r="7" customFormat="false" ht="18" hidden="false" customHeight="true" outlineLevel="0" collapsed="false">
      <c r="A7" s="6" t="n">
        <v>2024310804</v>
      </c>
      <c r="B7" s="7" t="s">
        <v>19</v>
      </c>
      <c r="C7" s="6" t="n">
        <v>69.4</v>
      </c>
      <c r="D7" s="6" t="n">
        <v>1</v>
      </c>
      <c r="E7" s="6" t="n">
        <v>0</v>
      </c>
      <c r="F7" s="6" t="n">
        <f aca="false">C7+D7-E7</f>
        <v>70.4</v>
      </c>
      <c r="G7" s="6" t="n">
        <f aca="false">F7*0.15</f>
        <v>10.56</v>
      </c>
      <c r="H7" s="6" t="n">
        <v>72.6311111111111</v>
      </c>
      <c r="I7" s="6" t="n">
        <v>20</v>
      </c>
      <c r="J7" s="6" t="n">
        <v>0</v>
      </c>
      <c r="K7" s="6" t="n">
        <f aca="false">H7+I7-J7</f>
        <v>92.6311111111111</v>
      </c>
      <c r="L7" s="6" t="n">
        <f aca="false">K7*0.75</f>
        <v>69.4733333333333</v>
      </c>
      <c r="M7" s="6" t="n">
        <v>40</v>
      </c>
      <c r="N7" s="6" t="n">
        <v>10</v>
      </c>
      <c r="O7" s="6" t="n">
        <v>0</v>
      </c>
      <c r="P7" s="6" t="n">
        <f aca="false">M7+N7-O7</f>
        <v>50</v>
      </c>
      <c r="Q7" s="6" t="n">
        <f aca="false">P7*0.1</f>
        <v>5</v>
      </c>
      <c r="R7" s="6" t="n">
        <f aca="false">G7+L7+Q7</f>
        <v>85.0333333333334</v>
      </c>
      <c r="S7" s="6" t="n">
        <v>4</v>
      </c>
      <c r="T7" s="6" t="n">
        <v>428</v>
      </c>
    </row>
    <row r="8" customFormat="false" ht="18" hidden="false" customHeight="true" outlineLevel="0" collapsed="false">
      <c r="A8" s="6" t="n">
        <v>2024310823</v>
      </c>
      <c r="B8" s="7" t="s">
        <v>20</v>
      </c>
      <c r="C8" s="6" t="n">
        <v>69.4</v>
      </c>
      <c r="D8" s="6" t="n">
        <v>5</v>
      </c>
      <c r="E8" s="6" t="n">
        <v>0</v>
      </c>
      <c r="F8" s="6" t="n">
        <f aca="false">C8+D8-E8</f>
        <v>74.4</v>
      </c>
      <c r="G8" s="6" t="n">
        <f aca="false">F8*0.15</f>
        <v>11.16</v>
      </c>
      <c r="H8" s="6" t="n">
        <v>68.784</v>
      </c>
      <c r="I8" s="6" t="n">
        <v>20</v>
      </c>
      <c r="J8" s="6" t="n">
        <v>0</v>
      </c>
      <c r="K8" s="6" t="n">
        <f aca="false">H8+I8-J8</f>
        <v>88.784</v>
      </c>
      <c r="L8" s="6" t="n">
        <f aca="false">K8*0.75</f>
        <v>66.588</v>
      </c>
      <c r="M8" s="6" t="n">
        <v>60</v>
      </c>
      <c r="N8" s="6" t="n">
        <v>0</v>
      </c>
      <c r="O8" s="6" t="n">
        <v>0</v>
      </c>
      <c r="P8" s="6" t="n">
        <f aca="false">M8+N8-O8</f>
        <v>60</v>
      </c>
      <c r="Q8" s="6" t="n">
        <f aca="false">P8*0.1</f>
        <v>6</v>
      </c>
      <c r="R8" s="6" t="n">
        <f aca="false">G8+L8+Q8</f>
        <v>83.748</v>
      </c>
      <c r="S8" s="6" t="n">
        <v>5</v>
      </c>
      <c r="T8" s="6" t="n">
        <v>448</v>
      </c>
    </row>
    <row r="9" customFormat="false" ht="18" hidden="false" customHeight="true" outlineLevel="0" collapsed="false">
      <c r="A9" s="6" t="n">
        <v>2024310802</v>
      </c>
      <c r="B9" s="7" t="s">
        <v>21</v>
      </c>
      <c r="C9" s="6" t="n">
        <v>69.4</v>
      </c>
      <c r="D9" s="6" t="n">
        <v>0</v>
      </c>
      <c r="E9" s="6" t="n">
        <v>0</v>
      </c>
      <c r="F9" s="6" t="n">
        <f aca="false">C9+D9-E9</f>
        <v>69.4</v>
      </c>
      <c r="G9" s="6" t="n">
        <f aca="false">F9*0.15</f>
        <v>10.41</v>
      </c>
      <c r="H9" s="6" t="n">
        <v>72.208</v>
      </c>
      <c r="I9" s="6" t="n">
        <v>20</v>
      </c>
      <c r="J9" s="6" t="n">
        <v>0</v>
      </c>
      <c r="K9" s="6" t="n">
        <f aca="false">H9+I9-J9</f>
        <v>92.208</v>
      </c>
      <c r="L9" s="6" t="n">
        <f aca="false">K9*0.75</f>
        <v>69.156</v>
      </c>
      <c r="M9" s="6" t="n">
        <v>30</v>
      </c>
      <c r="N9" s="6" t="n">
        <v>0</v>
      </c>
      <c r="O9" s="6" t="n">
        <v>0</v>
      </c>
      <c r="P9" s="6" t="n">
        <f aca="false">M9+N9-O9</f>
        <v>30</v>
      </c>
      <c r="Q9" s="6" t="n">
        <f aca="false">P9*0.1</f>
        <v>3</v>
      </c>
      <c r="R9" s="6" t="n">
        <f aca="false">G9+L9+Q9</f>
        <v>82.566</v>
      </c>
      <c r="S9" s="6" t="n">
        <v>6</v>
      </c>
      <c r="T9" s="6" t="n">
        <v>486</v>
      </c>
    </row>
    <row r="10" customFormat="false" ht="18" hidden="false" customHeight="true" outlineLevel="0" collapsed="false">
      <c r="A10" s="6" t="n">
        <v>2024310820</v>
      </c>
      <c r="B10" s="7" t="s">
        <v>22</v>
      </c>
      <c r="C10" s="6" t="n">
        <v>69.4</v>
      </c>
      <c r="D10" s="6" t="n">
        <v>1</v>
      </c>
      <c r="E10" s="6" t="n">
        <v>0</v>
      </c>
      <c r="F10" s="6" t="n">
        <f aca="false">C10+D10-E10</f>
        <v>70.4</v>
      </c>
      <c r="G10" s="6" t="n">
        <f aca="false">F10*0.15</f>
        <v>10.56</v>
      </c>
      <c r="H10" s="6" t="n">
        <v>66.6</v>
      </c>
      <c r="I10" s="6" t="n">
        <v>20</v>
      </c>
      <c r="J10" s="6" t="n">
        <v>0</v>
      </c>
      <c r="K10" s="6" t="n">
        <f aca="false">H10+I10-J10</f>
        <v>86.6</v>
      </c>
      <c r="L10" s="6" t="n">
        <f aca="false">K10*0.75</f>
        <v>64.95</v>
      </c>
      <c r="M10" s="6" t="n">
        <v>60</v>
      </c>
      <c r="N10" s="6" t="n">
        <v>10</v>
      </c>
      <c r="O10" s="6" t="n">
        <v>0</v>
      </c>
      <c r="P10" s="6" t="n">
        <f aca="false">M10+N10-O10</f>
        <v>70</v>
      </c>
      <c r="Q10" s="6" t="n">
        <f aca="false">P10*0.1</f>
        <v>7</v>
      </c>
      <c r="R10" s="6" t="n">
        <f aca="false">G10+L10+Q10</f>
        <v>82.51</v>
      </c>
      <c r="S10" s="6" t="n">
        <v>7</v>
      </c>
      <c r="T10" s="6"/>
    </row>
    <row r="11" customFormat="false" ht="18" hidden="false" customHeight="true" outlineLevel="0" collapsed="false">
      <c r="A11" s="6" t="n">
        <v>2024310801</v>
      </c>
      <c r="B11" s="7" t="s">
        <v>23</v>
      </c>
      <c r="C11" s="6" t="n">
        <v>69.4</v>
      </c>
      <c r="D11" s="6" t="n">
        <v>0</v>
      </c>
      <c r="E11" s="6" t="n">
        <v>0</v>
      </c>
      <c r="F11" s="6" t="n">
        <f aca="false">C11+D11-E11</f>
        <v>69.4</v>
      </c>
      <c r="G11" s="6" t="n">
        <f aca="false">F11*0.15</f>
        <v>10.41</v>
      </c>
      <c r="H11" s="6" t="n">
        <v>71.312</v>
      </c>
      <c r="I11" s="6" t="n">
        <v>20</v>
      </c>
      <c r="J11" s="6" t="n">
        <v>0</v>
      </c>
      <c r="K11" s="6" t="n">
        <f aca="false">H11+I11-J11</f>
        <v>91.312</v>
      </c>
      <c r="L11" s="6" t="n">
        <f aca="false">K11*0.75</f>
        <v>68.484</v>
      </c>
      <c r="M11" s="6" t="n">
        <v>30</v>
      </c>
      <c r="N11" s="6" t="n">
        <v>0</v>
      </c>
      <c r="O11" s="6" t="n">
        <v>0</v>
      </c>
      <c r="P11" s="6" t="n">
        <f aca="false">M11+N11-O11</f>
        <v>30</v>
      </c>
      <c r="Q11" s="6" t="n">
        <f aca="false">P11*0.1</f>
        <v>3</v>
      </c>
      <c r="R11" s="6" t="n">
        <f aca="false">G11+L11+Q11</f>
        <v>81.894</v>
      </c>
      <c r="S11" s="6" t="n">
        <v>8</v>
      </c>
      <c r="T11" s="6"/>
    </row>
    <row r="12" customFormat="false" ht="18" hidden="false" customHeight="true" outlineLevel="0" collapsed="false">
      <c r="A12" s="6" t="n">
        <v>2024310819</v>
      </c>
      <c r="B12" s="7" t="s">
        <v>24</v>
      </c>
      <c r="C12" s="6" t="n">
        <v>69.4</v>
      </c>
      <c r="D12" s="6" t="n">
        <v>10</v>
      </c>
      <c r="E12" s="6" t="n">
        <v>0</v>
      </c>
      <c r="F12" s="6" t="n">
        <f aca="false">C12+D12-E12</f>
        <v>79.4</v>
      </c>
      <c r="G12" s="6" t="n">
        <f aca="false">F12*0.15</f>
        <v>11.91</v>
      </c>
      <c r="H12" s="6" t="n">
        <v>68.8298181818182</v>
      </c>
      <c r="I12" s="6" t="n">
        <v>10.75</v>
      </c>
      <c r="J12" s="6" t="n">
        <v>0</v>
      </c>
      <c r="K12" s="6" t="n">
        <f aca="false">H12+I12-J12</f>
        <v>79.5798181818182</v>
      </c>
      <c r="L12" s="6" t="n">
        <f aca="false">K12*0.75</f>
        <v>59.6848636363636</v>
      </c>
      <c r="M12" s="6" t="n">
        <v>45</v>
      </c>
      <c r="N12" s="6" t="n">
        <v>0</v>
      </c>
      <c r="O12" s="6" t="n">
        <v>0</v>
      </c>
      <c r="P12" s="6" t="n">
        <f aca="false">M12+N12-O12</f>
        <v>45</v>
      </c>
      <c r="Q12" s="6" t="n">
        <f aca="false">P12*0.1</f>
        <v>4.5</v>
      </c>
      <c r="R12" s="6" t="n">
        <f aca="false">G12+L12+Q12</f>
        <v>76.0948636363636</v>
      </c>
      <c r="S12" s="6" t="n">
        <v>9</v>
      </c>
      <c r="T12" s="6" t="n">
        <v>429</v>
      </c>
    </row>
    <row r="13" customFormat="false" ht="18" hidden="false" customHeight="true" outlineLevel="0" collapsed="false">
      <c r="A13" s="6" t="n">
        <v>2024310809</v>
      </c>
      <c r="B13" s="7" t="s">
        <v>25</v>
      </c>
      <c r="C13" s="6" t="n">
        <v>69.4</v>
      </c>
      <c r="D13" s="6" t="n">
        <v>0</v>
      </c>
      <c r="E13" s="6" t="n">
        <v>0</v>
      </c>
      <c r="F13" s="6" t="n">
        <f aca="false">C13+D13-E13</f>
        <v>69.4</v>
      </c>
      <c r="G13" s="6" t="n">
        <f aca="false">F13*0.15</f>
        <v>10.41</v>
      </c>
      <c r="H13" s="6" t="n">
        <v>62.944</v>
      </c>
      <c r="I13" s="6" t="n">
        <v>20</v>
      </c>
      <c r="J13" s="6" t="n">
        <v>0</v>
      </c>
      <c r="K13" s="6" t="n">
        <f aca="false">H13+I13-J13</f>
        <v>82.944</v>
      </c>
      <c r="L13" s="6" t="n">
        <f aca="false">K13*0.75</f>
        <v>62.208</v>
      </c>
      <c r="M13" s="6" t="n">
        <v>30</v>
      </c>
      <c r="N13" s="6" t="n">
        <v>0</v>
      </c>
      <c r="O13" s="6" t="n">
        <v>0</v>
      </c>
      <c r="P13" s="6" t="n">
        <f aca="false">M13+N13-O13</f>
        <v>30</v>
      </c>
      <c r="Q13" s="6" t="n">
        <f aca="false">P13*0.1</f>
        <v>3</v>
      </c>
      <c r="R13" s="6" t="n">
        <f aca="false">G13+L13+Q13</f>
        <v>75.618</v>
      </c>
      <c r="S13" s="6" t="n">
        <v>10</v>
      </c>
      <c r="T13" s="6"/>
    </row>
    <row r="14" customFormat="false" ht="18" hidden="false" customHeight="true" outlineLevel="0" collapsed="false">
      <c r="A14" s="6" t="n">
        <v>2024310807</v>
      </c>
      <c r="B14" s="7" t="s">
        <v>26</v>
      </c>
      <c r="C14" s="6" t="n">
        <v>69.9</v>
      </c>
      <c r="D14" s="6" t="n">
        <v>12</v>
      </c>
      <c r="E14" s="6" t="n">
        <v>0</v>
      </c>
      <c r="F14" s="6" t="n">
        <f aca="false">C14+D14-E14</f>
        <v>81.9</v>
      </c>
      <c r="G14" s="6" t="n">
        <f aca="false">F14*0.15</f>
        <v>12.285</v>
      </c>
      <c r="H14" s="6" t="n">
        <v>72.16</v>
      </c>
      <c r="I14" s="6" t="n">
        <v>0</v>
      </c>
      <c r="J14" s="6" t="n">
        <v>0</v>
      </c>
      <c r="K14" s="6" t="n">
        <f aca="false">H14+I14-J14</f>
        <v>72.16</v>
      </c>
      <c r="L14" s="6" t="n">
        <f aca="false">K14*0.75</f>
        <v>54.12</v>
      </c>
      <c r="M14" s="6" t="n">
        <v>45</v>
      </c>
      <c r="N14" s="6" t="n">
        <v>20</v>
      </c>
      <c r="O14" s="6" t="n">
        <v>0</v>
      </c>
      <c r="P14" s="6" t="n">
        <f aca="false">M14+N14-O14</f>
        <v>65</v>
      </c>
      <c r="Q14" s="6" t="n">
        <f aca="false">P14*0.1</f>
        <v>6.5</v>
      </c>
      <c r="R14" s="6" t="n">
        <f aca="false">G14+L14+Q14</f>
        <v>72.905</v>
      </c>
      <c r="S14" s="6" t="n">
        <v>11</v>
      </c>
      <c r="T14" s="6" t="n">
        <v>504</v>
      </c>
    </row>
    <row r="15" customFormat="false" ht="18" hidden="false" customHeight="true" outlineLevel="0" collapsed="false">
      <c r="A15" s="6" t="n">
        <v>2024310814</v>
      </c>
      <c r="B15" s="7" t="s">
        <v>27</v>
      </c>
      <c r="C15" s="6" t="n">
        <v>69.6</v>
      </c>
      <c r="D15" s="6" t="n">
        <v>15</v>
      </c>
      <c r="E15" s="6" t="n">
        <v>0</v>
      </c>
      <c r="F15" s="6" t="n">
        <f aca="false">C15+D15-E15</f>
        <v>84.6</v>
      </c>
      <c r="G15" s="6" t="n">
        <f aca="false">F15*0.15</f>
        <v>12.69</v>
      </c>
      <c r="H15" s="6" t="n">
        <v>70.24</v>
      </c>
      <c r="I15" s="6" t="n">
        <v>0</v>
      </c>
      <c r="J15" s="6" t="n">
        <v>0</v>
      </c>
      <c r="K15" s="6" t="n">
        <f aca="false">H15+I15-J15</f>
        <v>70.24</v>
      </c>
      <c r="L15" s="6" t="n">
        <f aca="false">K15*0.75</f>
        <v>52.68</v>
      </c>
      <c r="M15" s="6" t="n">
        <v>50</v>
      </c>
      <c r="N15" s="6" t="n">
        <v>14</v>
      </c>
      <c r="O15" s="6" t="n">
        <v>0</v>
      </c>
      <c r="P15" s="6" t="n">
        <f aca="false">M15+N15-O15</f>
        <v>64</v>
      </c>
      <c r="Q15" s="6" t="n">
        <f aca="false">P15*0.1</f>
        <v>6.4</v>
      </c>
      <c r="R15" s="6" t="n">
        <f aca="false">G15+L15+Q15</f>
        <v>71.77</v>
      </c>
      <c r="S15" s="6" t="n">
        <v>12</v>
      </c>
      <c r="T15" s="6" t="n">
        <v>447</v>
      </c>
    </row>
    <row r="16" customFormat="false" ht="18" hidden="false" customHeight="true" outlineLevel="0" collapsed="false">
      <c r="A16" s="6" t="n">
        <v>2024310825</v>
      </c>
      <c r="B16" s="7" t="s">
        <v>28</v>
      </c>
      <c r="C16" s="6" t="n">
        <v>69.4</v>
      </c>
      <c r="D16" s="6" t="n">
        <v>0</v>
      </c>
      <c r="E16" s="6" t="n">
        <v>0</v>
      </c>
      <c r="F16" s="6" t="n">
        <f aca="false">C16+D16-E16</f>
        <v>69.4</v>
      </c>
      <c r="G16" s="6" t="n">
        <f aca="false">F16*0.15</f>
        <v>10.41</v>
      </c>
      <c r="H16" s="6" t="n">
        <v>65.5866666666666</v>
      </c>
      <c r="I16" s="6" t="n">
        <v>10</v>
      </c>
      <c r="J16" s="6" t="n">
        <v>0</v>
      </c>
      <c r="K16" s="6" t="n">
        <f aca="false">H16+I16-J16</f>
        <v>75.5866666666666</v>
      </c>
      <c r="L16" s="6" t="n">
        <f aca="false">K16*0.75</f>
        <v>56.69</v>
      </c>
      <c r="M16" s="6" t="n">
        <v>30</v>
      </c>
      <c r="N16" s="6" t="n">
        <v>0</v>
      </c>
      <c r="O16" s="6" t="n">
        <v>0</v>
      </c>
      <c r="P16" s="6" t="n">
        <f aca="false">M16+N16-O16</f>
        <v>30</v>
      </c>
      <c r="Q16" s="6" t="n">
        <f aca="false">P16*0.1</f>
        <v>3</v>
      </c>
      <c r="R16" s="6" t="n">
        <f aca="false">G16+L16+Q16</f>
        <v>70.1</v>
      </c>
      <c r="S16" s="6" t="n">
        <v>13</v>
      </c>
      <c r="T16" s="6" t="n">
        <v>437</v>
      </c>
    </row>
    <row r="17" customFormat="false" ht="18" hidden="false" customHeight="true" outlineLevel="0" collapsed="false">
      <c r="A17" s="6" t="n">
        <v>2024310811</v>
      </c>
      <c r="B17" s="7" t="s">
        <v>29</v>
      </c>
      <c r="C17" s="6" t="n">
        <v>69.7</v>
      </c>
      <c r="D17" s="6" t="n">
        <v>0</v>
      </c>
      <c r="E17" s="6" t="n">
        <v>0</v>
      </c>
      <c r="F17" s="6" t="n">
        <f aca="false">C17+D17-E17</f>
        <v>69.7</v>
      </c>
      <c r="G17" s="6" t="n">
        <f aca="false">F17*0.15</f>
        <v>10.455</v>
      </c>
      <c r="H17" s="6" t="n">
        <v>69.96</v>
      </c>
      <c r="I17" s="6" t="n">
        <v>2.5</v>
      </c>
      <c r="J17" s="6" t="n">
        <v>0</v>
      </c>
      <c r="K17" s="6" t="n">
        <f aca="false">H17+I17-J17</f>
        <v>72.46</v>
      </c>
      <c r="L17" s="6" t="n">
        <f aca="false">K17*0.75</f>
        <v>54.345</v>
      </c>
      <c r="M17" s="6" t="n">
        <v>35</v>
      </c>
      <c r="N17" s="6" t="n">
        <v>0</v>
      </c>
      <c r="O17" s="6" t="n">
        <v>0</v>
      </c>
      <c r="P17" s="6" t="n">
        <f aca="false">M17+N17-O17</f>
        <v>35</v>
      </c>
      <c r="Q17" s="6" t="n">
        <f aca="false">P17*0.1</f>
        <v>3.5</v>
      </c>
      <c r="R17" s="6" t="n">
        <f aca="false">G17+L17+Q17</f>
        <v>68.3</v>
      </c>
      <c r="S17" s="6" t="n">
        <v>14</v>
      </c>
      <c r="T17" s="6"/>
    </row>
    <row r="18" customFormat="false" ht="18" hidden="false" customHeight="true" outlineLevel="0" collapsed="false">
      <c r="A18" s="6" t="n">
        <v>2024310806</v>
      </c>
      <c r="B18" s="7" t="s">
        <v>30</v>
      </c>
      <c r="C18" s="6" t="n">
        <v>70</v>
      </c>
      <c r="D18" s="6" t="n">
        <v>12</v>
      </c>
      <c r="E18" s="6" t="n">
        <v>0</v>
      </c>
      <c r="F18" s="6" t="n">
        <f aca="false">C18+D18-E18</f>
        <v>82</v>
      </c>
      <c r="G18" s="6" t="n">
        <f aca="false">F18*0.15</f>
        <v>12.3</v>
      </c>
      <c r="H18" s="6" t="n">
        <v>70.5828571428571</v>
      </c>
      <c r="I18" s="6" t="n">
        <v>0</v>
      </c>
      <c r="J18" s="6" t="n">
        <v>0</v>
      </c>
      <c r="K18" s="6" t="n">
        <f aca="false">H18+I18-J18</f>
        <v>70.5828571428571</v>
      </c>
      <c r="L18" s="6" t="n">
        <f aca="false">K18*0.75</f>
        <v>52.9371428571428</v>
      </c>
      <c r="M18" s="6" t="n">
        <v>30</v>
      </c>
      <c r="N18" s="6" t="n">
        <v>0</v>
      </c>
      <c r="O18" s="6" t="n">
        <v>0</v>
      </c>
      <c r="P18" s="6" t="n">
        <f aca="false">M18+N18-O18</f>
        <v>30</v>
      </c>
      <c r="Q18" s="6" t="n">
        <f aca="false">P18*0.1</f>
        <v>3</v>
      </c>
      <c r="R18" s="6" t="n">
        <f aca="false">G18+L18+Q18</f>
        <v>68.2371428571428</v>
      </c>
      <c r="S18" s="6" t="n">
        <v>15</v>
      </c>
      <c r="T18" s="6" t="n">
        <v>451</v>
      </c>
    </row>
    <row r="19" customFormat="false" ht="18" hidden="false" customHeight="true" outlineLevel="0" collapsed="false">
      <c r="A19" s="6" t="n">
        <v>2024310810</v>
      </c>
      <c r="B19" s="7" t="s">
        <v>31</v>
      </c>
      <c r="C19" s="6" t="n">
        <v>69.4</v>
      </c>
      <c r="D19" s="6" t="n">
        <v>1</v>
      </c>
      <c r="E19" s="6" t="n">
        <v>0</v>
      </c>
      <c r="F19" s="6" t="n">
        <f aca="false">C19+D19-E19</f>
        <v>70.4</v>
      </c>
      <c r="G19" s="6" t="n">
        <f aca="false">F19*0.15</f>
        <v>10.56</v>
      </c>
      <c r="H19" s="6" t="n">
        <v>64.7733333333334</v>
      </c>
      <c r="I19" s="6" t="n">
        <v>8</v>
      </c>
      <c r="J19" s="6" t="n">
        <v>0</v>
      </c>
      <c r="K19" s="6" t="n">
        <f aca="false">H19+I19-J19</f>
        <v>72.7733333333334</v>
      </c>
      <c r="L19" s="6" t="n">
        <f aca="false">K19*0.75</f>
        <v>54.58</v>
      </c>
      <c r="M19" s="6" t="n">
        <v>30</v>
      </c>
      <c r="N19" s="6" t="n">
        <v>0</v>
      </c>
      <c r="O19" s="6" t="n">
        <v>0</v>
      </c>
      <c r="P19" s="6" t="n">
        <f aca="false">M19+N19-O19</f>
        <v>30</v>
      </c>
      <c r="Q19" s="6" t="n">
        <f aca="false">P19*0.1</f>
        <v>3</v>
      </c>
      <c r="R19" s="6" t="n">
        <f aca="false">G19+L19+Q19</f>
        <v>68.14</v>
      </c>
      <c r="S19" s="6" t="n">
        <v>16</v>
      </c>
      <c r="T19" s="6"/>
    </row>
    <row r="20" customFormat="false" ht="18" hidden="false" customHeight="true" outlineLevel="0" collapsed="false">
      <c r="A20" s="6" t="n">
        <v>2024315801</v>
      </c>
      <c r="B20" s="7" t="s">
        <v>32</v>
      </c>
      <c r="C20" s="6" t="n">
        <v>69.6</v>
      </c>
      <c r="D20" s="6" t="n">
        <v>0</v>
      </c>
      <c r="E20" s="6" t="n">
        <v>0</v>
      </c>
      <c r="F20" s="6" t="n">
        <f aca="false">C20+D20-E20</f>
        <v>69.6</v>
      </c>
      <c r="G20" s="6" t="n">
        <f aca="false">F20*0.15</f>
        <v>10.44</v>
      </c>
      <c r="H20" s="6" t="n">
        <v>71.97</v>
      </c>
      <c r="I20" s="6" t="n">
        <v>0</v>
      </c>
      <c r="J20" s="6" t="n">
        <v>0</v>
      </c>
      <c r="K20" s="6" t="n">
        <f aca="false">H20+I20-J20</f>
        <v>71.97</v>
      </c>
      <c r="L20" s="6" t="n">
        <f aca="false">K20*0.75</f>
        <v>53.9775</v>
      </c>
      <c r="M20" s="6" t="n">
        <v>30</v>
      </c>
      <c r="N20" s="6" t="n">
        <v>0</v>
      </c>
      <c r="O20" s="6" t="n">
        <v>0</v>
      </c>
      <c r="P20" s="6" t="n">
        <f aca="false">M20+N20-O20</f>
        <v>30</v>
      </c>
      <c r="Q20" s="6" t="n">
        <f aca="false">P20*0.1</f>
        <v>3</v>
      </c>
      <c r="R20" s="6" t="n">
        <f aca="false">G20+L20+Q20</f>
        <v>67.4175</v>
      </c>
      <c r="S20" s="6" t="n">
        <v>17</v>
      </c>
      <c r="T20" s="6" t="n">
        <v>524</v>
      </c>
    </row>
    <row r="21" customFormat="false" ht="18" hidden="false" customHeight="true" outlineLevel="0" collapsed="false">
      <c r="A21" s="6" t="n">
        <v>2024310822</v>
      </c>
      <c r="B21" s="7" t="s">
        <v>33</v>
      </c>
      <c r="C21" s="6" t="n">
        <v>69.4</v>
      </c>
      <c r="D21" s="6" t="n">
        <v>1</v>
      </c>
      <c r="E21" s="6" t="n">
        <v>0</v>
      </c>
      <c r="F21" s="6" t="n">
        <f aca="false">C21+D21-E21</f>
        <v>70.4</v>
      </c>
      <c r="G21" s="6" t="n">
        <f aca="false">F21*0.15</f>
        <v>10.56</v>
      </c>
      <c r="H21" s="6" t="n">
        <v>62.9661538461538</v>
      </c>
      <c r="I21" s="6" t="n">
        <v>8.75</v>
      </c>
      <c r="J21" s="6" t="n">
        <v>0</v>
      </c>
      <c r="K21" s="6" t="n">
        <f aca="false">H21+I21-J21</f>
        <v>71.7161538461538</v>
      </c>
      <c r="L21" s="6" t="n">
        <f aca="false">K21*0.75</f>
        <v>53.7871153846154</v>
      </c>
      <c r="M21" s="6" t="n">
        <v>30</v>
      </c>
      <c r="N21" s="6" t="n">
        <v>0</v>
      </c>
      <c r="O21" s="6" t="n">
        <v>0</v>
      </c>
      <c r="P21" s="6" t="n">
        <f aca="false">M21+N21-O21</f>
        <v>30</v>
      </c>
      <c r="Q21" s="6" t="n">
        <f aca="false">P21*0.1</f>
        <v>3</v>
      </c>
      <c r="R21" s="6" t="n">
        <f aca="false">G21+L21+Q21</f>
        <v>67.3471153846154</v>
      </c>
      <c r="S21" s="6" t="n">
        <v>18</v>
      </c>
      <c r="T21" s="6" t="n">
        <v>461</v>
      </c>
    </row>
    <row r="22" customFormat="false" ht="18" hidden="false" customHeight="true" outlineLevel="0" collapsed="false">
      <c r="A22" s="6" t="n">
        <v>2024310816</v>
      </c>
      <c r="B22" s="7" t="s">
        <v>34</v>
      </c>
      <c r="C22" s="6" t="n">
        <v>69.4</v>
      </c>
      <c r="D22" s="6" t="n">
        <v>0</v>
      </c>
      <c r="E22" s="6" t="n">
        <v>0</v>
      </c>
      <c r="F22" s="6" t="n">
        <f aca="false">C22+D22-E22</f>
        <v>69.4</v>
      </c>
      <c r="G22" s="6" t="n">
        <f aca="false">F22*0.15</f>
        <v>10.41</v>
      </c>
      <c r="H22" s="6" t="n">
        <v>65.216</v>
      </c>
      <c r="I22" s="6" t="n">
        <v>0</v>
      </c>
      <c r="J22" s="6" t="n">
        <v>0</v>
      </c>
      <c r="K22" s="6" t="n">
        <f aca="false">H22+I22-J22</f>
        <v>65.216</v>
      </c>
      <c r="L22" s="6" t="n">
        <f aca="false">K22*0.75</f>
        <v>48.912</v>
      </c>
      <c r="M22" s="6" t="n">
        <v>50</v>
      </c>
      <c r="N22" s="6" t="n">
        <v>30</v>
      </c>
      <c r="O22" s="6" t="n">
        <v>0</v>
      </c>
      <c r="P22" s="6" t="n">
        <f aca="false">M22+N22-O22</f>
        <v>80</v>
      </c>
      <c r="Q22" s="6" t="n">
        <f aca="false">P22*0.1</f>
        <v>8</v>
      </c>
      <c r="R22" s="6" t="n">
        <f aca="false">G22+L22+Q22</f>
        <v>67.322</v>
      </c>
      <c r="S22" s="6" t="n">
        <v>19</v>
      </c>
      <c r="T22" s="6" t="n">
        <v>444</v>
      </c>
    </row>
    <row r="23" customFormat="false" ht="18" hidden="false" customHeight="true" outlineLevel="0" collapsed="false">
      <c r="A23" s="6" t="n">
        <v>2024310813</v>
      </c>
      <c r="B23" s="7" t="s">
        <v>35</v>
      </c>
      <c r="C23" s="6" t="n">
        <v>69.6</v>
      </c>
      <c r="D23" s="6" t="n">
        <v>1</v>
      </c>
      <c r="E23" s="6" t="n">
        <v>0</v>
      </c>
      <c r="F23" s="6" t="n">
        <f aca="false">C23+D23-E23</f>
        <v>70.6</v>
      </c>
      <c r="G23" s="6" t="n">
        <f aca="false">F23*0.15</f>
        <v>10.59</v>
      </c>
      <c r="H23" s="6" t="n">
        <v>70.1333333333334</v>
      </c>
      <c r="I23" s="6" t="n">
        <v>0</v>
      </c>
      <c r="J23" s="6" t="n">
        <v>0</v>
      </c>
      <c r="K23" s="6" t="n">
        <f aca="false">H23+I23-J23</f>
        <v>70.1333333333334</v>
      </c>
      <c r="L23" s="6" t="n">
        <f aca="false">K23*0.75</f>
        <v>52.6</v>
      </c>
      <c r="M23" s="6" t="n">
        <v>40</v>
      </c>
      <c r="N23" s="6" t="n">
        <v>0</v>
      </c>
      <c r="O23" s="6" t="n">
        <v>0</v>
      </c>
      <c r="P23" s="6" t="n">
        <f aca="false">M23+N23-O23</f>
        <v>40</v>
      </c>
      <c r="Q23" s="6" t="n">
        <f aca="false">P23*0.1</f>
        <v>4</v>
      </c>
      <c r="R23" s="6" t="n">
        <f aca="false">G23+L23+Q23</f>
        <v>67.19</v>
      </c>
      <c r="S23" s="6" t="n">
        <v>20</v>
      </c>
      <c r="T23" s="6" t="n">
        <v>438</v>
      </c>
    </row>
    <row r="24" customFormat="false" ht="14.25" hidden="false" customHeight="false" outlineLevel="0" collapsed="false">
      <c r="A24" s="6" t="n">
        <v>2024310803</v>
      </c>
      <c r="B24" s="7" t="s">
        <v>36</v>
      </c>
      <c r="C24" s="6" t="n">
        <v>70</v>
      </c>
      <c r="D24" s="6" t="n">
        <v>0</v>
      </c>
      <c r="E24" s="6" t="n">
        <v>0</v>
      </c>
      <c r="F24" s="6" t="n">
        <f aca="false">C24+D24-E24</f>
        <v>70</v>
      </c>
      <c r="G24" s="6" t="n">
        <f aca="false">F24*0.15</f>
        <v>10.5</v>
      </c>
      <c r="H24" s="6" t="n">
        <v>70.2</v>
      </c>
      <c r="I24" s="6" t="n">
        <v>0</v>
      </c>
      <c r="J24" s="6" t="n">
        <v>0</v>
      </c>
      <c r="K24" s="6" t="n">
        <f aca="false">H24+I24-J24</f>
        <v>70.2</v>
      </c>
      <c r="L24" s="6" t="n">
        <f aca="false">K24*0.75</f>
        <v>52.65</v>
      </c>
      <c r="M24" s="6" t="n">
        <v>35</v>
      </c>
      <c r="N24" s="6" t="n">
        <v>0</v>
      </c>
      <c r="O24" s="6" t="n">
        <v>0</v>
      </c>
      <c r="P24" s="6" t="n">
        <f aca="false">M24+N24-O24</f>
        <v>35</v>
      </c>
      <c r="Q24" s="6" t="n">
        <f aca="false">P24*0.1</f>
        <v>3.5</v>
      </c>
      <c r="R24" s="6" t="n">
        <f aca="false">G24+L24+Q24</f>
        <v>66.65</v>
      </c>
      <c r="S24" s="6" t="n">
        <v>21</v>
      </c>
      <c r="T24" s="6"/>
    </row>
    <row r="25" customFormat="false" ht="14.25" hidden="false" customHeight="false" outlineLevel="0" collapsed="false">
      <c r="A25" s="6" t="n">
        <v>2024310805</v>
      </c>
      <c r="B25" s="7" t="s">
        <v>37</v>
      </c>
      <c r="C25" s="6" t="n">
        <v>69.9</v>
      </c>
      <c r="D25" s="6" t="n">
        <v>0</v>
      </c>
      <c r="E25" s="6" t="n">
        <v>0</v>
      </c>
      <c r="F25" s="6" t="n">
        <f aca="false">C25+D25-E25</f>
        <v>69.9</v>
      </c>
      <c r="G25" s="6" t="n">
        <f aca="false">F25*0.15</f>
        <v>10.485</v>
      </c>
      <c r="H25" s="6" t="n">
        <v>70.1866666666667</v>
      </c>
      <c r="I25" s="6" t="n">
        <v>0</v>
      </c>
      <c r="J25" s="6" t="n">
        <v>0</v>
      </c>
      <c r="K25" s="6" t="n">
        <f aca="false">H25+I25-J25</f>
        <v>70.1866666666667</v>
      </c>
      <c r="L25" s="6" t="n">
        <f aca="false">K25*0.75</f>
        <v>52.64</v>
      </c>
      <c r="M25" s="6" t="n">
        <v>30</v>
      </c>
      <c r="N25" s="6" t="n">
        <v>0</v>
      </c>
      <c r="O25" s="6" t="n">
        <v>0</v>
      </c>
      <c r="P25" s="6" t="n">
        <f aca="false">M25+N25-O25</f>
        <v>30</v>
      </c>
      <c r="Q25" s="6" t="n">
        <f aca="false">P25*0.1</f>
        <v>3</v>
      </c>
      <c r="R25" s="6" t="n">
        <f aca="false">G25+L25+Q25</f>
        <v>66.125</v>
      </c>
      <c r="S25" s="6" t="n">
        <v>22</v>
      </c>
      <c r="T25" s="6"/>
    </row>
    <row r="26" customFormat="false" ht="14.25" hidden="false" customHeight="false" outlineLevel="0" collapsed="false">
      <c r="A26" s="6" t="n">
        <v>2024315802</v>
      </c>
      <c r="B26" s="7" t="s">
        <v>38</v>
      </c>
      <c r="C26" s="6" t="n">
        <v>63.7</v>
      </c>
      <c r="D26" s="6" t="n">
        <v>0</v>
      </c>
      <c r="E26" s="6" t="n">
        <v>0</v>
      </c>
      <c r="F26" s="6" t="n">
        <f aca="false">C26+D26-E26</f>
        <v>63.7</v>
      </c>
      <c r="G26" s="6" t="n">
        <f aca="false">F26*0.15</f>
        <v>9.555</v>
      </c>
      <c r="H26" s="6" t="n">
        <v>70.496</v>
      </c>
      <c r="I26" s="6" t="n">
        <v>0</v>
      </c>
      <c r="J26" s="6" t="n">
        <v>0</v>
      </c>
      <c r="K26" s="6" t="n">
        <f aca="false">H26+I26-J26</f>
        <v>70.496</v>
      </c>
      <c r="L26" s="6" t="n">
        <f aca="false">K26*0.75</f>
        <v>52.872</v>
      </c>
      <c r="M26" s="6" t="n">
        <v>30</v>
      </c>
      <c r="N26" s="6" t="n">
        <v>0</v>
      </c>
      <c r="O26" s="6" t="n">
        <v>0</v>
      </c>
      <c r="P26" s="6" t="n">
        <f aca="false">M26+N26-O26</f>
        <v>30</v>
      </c>
      <c r="Q26" s="6" t="n">
        <f aca="false">P26*0.1</f>
        <v>3</v>
      </c>
      <c r="R26" s="6" t="n">
        <f aca="false">G26+L26+Q26</f>
        <v>65.427</v>
      </c>
      <c r="S26" s="6" t="n">
        <v>23</v>
      </c>
      <c r="T26" s="6"/>
    </row>
    <row r="27" customFormat="false" ht="14.25" hidden="false" customHeight="false" outlineLevel="0" collapsed="false">
      <c r="A27" s="6" t="n">
        <v>2024310824</v>
      </c>
      <c r="B27" s="7" t="s">
        <v>39</v>
      </c>
      <c r="C27" s="6" t="n">
        <v>69.4</v>
      </c>
      <c r="D27" s="6" t="n">
        <v>0</v>
      </c>
      <c r="E27" s="6" t="n">
        <v>0</v>
      </c>
      <c r="F27" s="6" t="n">
        <f aca="false">C27+D27-E27</f>
        <v>69.4</v>
      </c>
      <c r="G27" s="6" t="n">
        <f aca="false">F27*0.15</f>
        <v>10.41</v>
      </c>
      <c r="H27" s="6" t="n">
        <v>67.7813636363636</v>
      </c>
      <c r="I27" s="6" t="n">
        <v>0</v>
      </c>
      <c r="J27" s="6" t="n">
        <v>0</v>
      </c>
      <c r="K27" s="6" t="n">
        <f aca="false">H27+I27-J27</f>
        <v>67.7813636363636</v>
      </c>
      <c r="L27" s="6" t="n">
        <f aca="false">K27*0.75</f>
        <v>50.8360227272727</v>
      </c>
      <c r="M27" s="6" t="n">
        <v>30</v>
      </c>
      <c r="N27" s="6" t="n">
        <v>0</v>
      </c>
      <c r="O27" s="6" t="n">
        <v>0</v>
      </c>
      <c r="P27" s="6" t="n">
        <f aca="false">M27+N27-O27</f>
        <v>30</v>
      </c>
      <c r="Q27" s="6" t="n">
        <f aca="false">P27*0.1</f>
        <v>3</v>
      </c>
      <c r="R27" s="6" t="n">
        <f aca="false">G27+L27+Q27</f>
        <v>64.2460227272727</v>
      </c>
      <c r="S27" s="6" t="n">
        <v>24</v>
      </c>
      <c r="T27" s="6" t="n">
        <v>504</v>
      </c>
    </row>
    <row r="28" customFormat="false" ht="14.25" hidden="false" customHeight="false" outlineLevel="0" collapsed="false">
      <c r="A28" s="6" t="n">
        <v>2024310808</v>
      </c>
      <c r="B28" s="7" t="s">
        <v>40</v>
      </c>
      <c r="C28" s="6" t="n">
        <v>70</v>
      </c>
      <c r="D28" s="6" t="n">
        <v>0</v>
      </c>
      <c r="E28" s="6" t="n">
        <v>0</v>
      </c>
      <c r="F28" s="6" t="n">
        <f aca="false">C28+D28-E28</f>
        <v>70</v>
      </c>
      <c r="G28" s="6" t="n">
        <f aca="false">F28*0.15</f>
        <v>10.5</v>
      </c>
      <c r="H28" s="6" t="n">
        <v>66.78</v>
      </c>
      <c r="I28" s="6" t="n">
        <v>0</v>
      </c>
      <c r="J28" s="6" t="n">
        <v>0</v>
      </c>
      <c r="K28" s="6" t="n">
        <f aca="false">H28+I28-J28</f>
        <v>66.78</v>
      </c>
      <c r="L28" s="6" t="n">
        <f aca="false">K28*0.75</f>
        <v>50.085</v>
      </c>
      <c r="M28" s="6" t="n">
        <v>30</v>
      </c>
      <c r="N28" s="6" t="n">
        <v>0</v>
      </c>
      <c r="O28" s="6" t="n">
        <v>0</v>
      </c>
      <c r="P28" s="6" t="n">
        <f aca="false">M28+N28-O28</f>
        <v>30</v>
      </c>
      <c r="Q28" s="6" t="n">
        <f aca="false">P28*0.1</f>
        <v>3</v>
      </c>
      <c r="R28" s="6" t="n">
        <f aca="false">G28+L28+Q28</f>
        <v>63.585</v>
      </c>
      <c r="S28" s="6" t="n">
        <v>25</v>
      </c>
      <c r="T28" s="6" t="n">
        <v>472</v>
      </c>
    </row>
    <row r="29" customFormat="false" ht="14.25" hidden="false" customHeight="false" outlineLevel="0" collapsed="false">
      <c r="A29" s="6" t="n">
        <v>2024310821</v>
      </c>
      <c r="B29" s="7" t="s">
        <v>41</v>
      </c>
      <c r="C29" s="6" t="n">
        <v>61.9</v>
      </c>
      <c r="D29" s="6" t="n">
        <v>10</v>
      </c>
      <c r="E29" s="6" t="n">
        <v>0</v>
      </c>
      <c r="F29" s="6" t="n">
        <f aca="false">C29+D29-E29</f>
        <v>71.9</v>
      </c>
      <c r="G29" s="6" t="n">
        <f aca="false">F29*0.15</f>
        <v>10.785</v>
      </c>
      <c r="H29" s="6" t="n">
        <v>64.76</v>
      </c>
      <c r="I29" s="6" t="n">
        <v>0</v>
      </c>
      <c r="J29" s="6" t="n">
        <v>0</v>
      </c>
      <c r="K29" s="6" t="n">
        <f aca="false">H29+I29-J29</f>
        <v>64.76</v>
      </c>
      <c r="L29" s="6" t="n">
        <f aca="false">K29*0.75</f>
        <v>48.57</v>
      </c>
      <c r="M29" s="6" t="n">
        <v>35</v>
      </c>
      <c r="N29" s="6" t="n">
        <v>0</v>
      </c>
      <c r="O29" s="6" t="n">
        <v>0</v>
      </c>
      <c r="P29" s="6" t="n">
        <f aca="false">M29+N29-O29</f>
        <v>35</v>
      </c>
      <c r="Q29" s="6" t="n">
        <f aca="false">P29*0.1</f>
        <v>3.5</v>
      </c>
      <c r="R29" s="6" t="n">
        <f aca="false">G29+L29+Q29</f>
        <v>62.855</v>
      </c>
      <c r="S29" s="6" t="n">
        <v>26</v>
      </c>
      <c r="T29" s="6" t="n">
        <v>429</v>
      </c>
    </row>
    <row r="30" customFormat="false" ht="14.25" hidden="false" customHeight="false" outlineLevel="0" collapsed="false">
      <c r="A30" s="6" t="n">
        <v>2024310815</v>
      </c>
      <c r="B30" s="7" t="s">
        <v>42</v>
      </c>
      <c r="C30" s="6" t="n">
        <v>69.4</v>
      </c>
      <c r="D30" s="6" t="n">
        <v>0</v>
      </c>
      <c r="E30" s="6" t="n">
        <v>0</v>
      </c>
      <c r="F30" s="6" t="n">
        <f aca="false">C30+D30-E30</f>
        <v>69.4</v>
      </c>
      <c r="G30" s="6" t="n">
        <f aca="false">F30*0.15</f>
        <v>10.41</v>
      </c>
      <c r="H30" s="6" t="n">
        <v>59.984</v>
      </c>
      <c r="I30" s="6" t="n">
        <v>0</v>
      </c>
      <c r="J30" s="6" t="n">
        <v>0</v>
      </c>
      <c r="K30" s="6" t="n">
        <f aca="false">H30+I30-J30</f>
        <v>59.984</v>
      </c>
      <c r="L30" s="6" t="n">
        <f aca="false">K30*0.75</f>
        <v>44.988</v>
      </c>
      <c r="M30" s="6" t="n">
        <v>30</v>
      </c>
      <c r="N30" s="6" t="n">
        <v>0</v>
      </c>
      <c r="O30" s="6" t="n">
        <v>0</v>
      </c>
      <c r="P30" s="6" t="n">
        <f aca="false">M30+N30-O30</f>
        <v>30</v>
      </c>
      <c r="Q30" s="6" t="n">
        <f aca="false">P30*0.1</f>
        <v>3</v>
      </c>
      <c r="R30" s="6" t="n">
        <f aca="false">G30+L30+Q30</f>
        <v>58.398</v>
      </c>
      <c r="S30" s="6" t="n">
        <v>27</v>
      </c>
      <c r="T30" s="6"/>
    </row>
  </sheetData>
  <mergeCells count="9">
    <mergeCell ref="A1:T1"/>
    <mergeCell ref="A2:A3"/>
    <mergeCell ref="B2:B3"/>
    <mergeCell ref="C2:G2"/>
    <mergeCell ref="H2:L2"/>
    <mergeCell ref="M2:Q2"/>
    <mergeCell ref="R2:R3"/>
    <mergeCell ref="S2:S3"/>
    <mergeCell ref="T2:T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于迎辉</cp:lastModifiedBy>
  <cp:lastPrinted>2009-03-24T00:51:40Z</cp:lastPrinted>
  <dcterms:modified xsi:type="dcterms:W3CDTF">2025-09-30T06:0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F7D29016454DBA9028DDAE8ECD7E1D_13</vt:lpwstr>
  </property>
  <property fmtid="{D5CDD505-2E9C-101B-9397-08002B2CF9AE}" pid="3" name="KSOProductBuildVer">
    <vt:lpwstr>2052-12.1.0.22529</vt:lpwstr>
  </property>
</Properties>
</file>