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类" sheetId="1" state="visible" r:id="rId2"/>
    <sheet name="A类" sheetId="2" state="visible" r:id="rId3"/>
    <sheet name="B类" sheetId="3" state="visible" r:id="rId4"/>
  </sheets>
  <definedNames>
    <definedName function="false" hidden="false" localSheetId="0" name="_xlnm.Print_Titles" vbProcedure="false">C类!$1:$1</definedName>
    <definedName function="false" hidden="false" localSheetId="0" name="Excel_BuiltIn__FilterDatabase" vbProcedure="false">C类!$A$1:$I$1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6" uniqueCount="8570">
  <si>
    <t xml:space="preserve">序号</t>
  </si>
  <si>
    <t xml:space="preserve">学号</t>
  </si>
  <si>
    <t xml:space="preserve">姓名</t>
  </si>
  <si>
    <t xml:space="preserve">性别</t>
  </si>
  <si>
    <t xml:space="preserve">证件号码</t>
  </si>
  <si>
    <t xml:space="preserve">客观题</t>
  </si>
  <si>
    <t xml:space="preserve">主观题</t>
  </si>
  <si>
    <t xml:space="preserve">总分</t>
  </si>
  <si>
    <t xml:space="preserve">备注</t>
  </si>
  <si>
    <t xml:space="preserve">C1053</t>
  </si>
  <si>
    <t xml:space="preserve">2007021315</t>
  </si>
  <si>
    <t xml:space="preserve">李辉</t>
  </si>
  <si>
    <t xml:space="preserve">男</t>
  </si>
  <si>
    <t xml:space="preserve">13098219880514911X</t>
  </si>
  <si>
    <t xml:space="preserve">C1166</t>
  </si>
  <si>
    <t xml:space="preserve">2009021121</t>
  </si>
  <si>
    <t xml:space="preserve">郭旭洋</t>
  </si>
  <si>
    <t xml:space="preserve">421002199202133817</t>
  </si>
  <si>
    <t xml:space="preserve">C0224</t>
  </si>
  <si>
    <t xml:space="preserve">2008011402</t>
  </si>
  <si>
    <t xml:space="preserve">刘相男</t>
  </si>
  <si>
    <t xml:space="preserve">女</t>
  </si>
  <si>
    <t xml:space="preserve">230604198912274723</t>
  </si>
  <si>
    <t xml:space="preserve">C0226</t>
  </si>
  <si>
    <t xml:space="preserve">2008011406</t>
  </si>
  <si>
    <t xml:space="preserve">张倩萍</t>
  </si>
  <si>
    <t xml:space="preserve">511622199008021360</t>
  </si>
  <si>
    <t xml:space="preserve">C0793</t>
  </si>
  <si>
    <t xml:space="preserve">2008054209</t>
  </si>
  <si>
    <t xml:space="preserve">田佳璐</t>
  </si>
  <si>
    <t xml:space="preserve">140426199011020021</t>
  </si>
  <si>
    <t xml:space="preserve">C1656</t>
  </si>
  <si>
    <t xml:space="preserve">2008022324</t>
  </si>
  <si>
    <t xml:space="preserve">马晨波</t>
  </si>
  <si>
    <t xml:space="preserve">622101199008150338</t>
  </si>
  <si>
    <t xml:space="preserve">C0889</t>
  </si>
  <si>
    <t xml:space="preserve">2008082106</t>
  </si>
  <si>
    <t xml:space="preserve">刘颖慧</t>
  </si>
  <si>
    <t xml:space="preserve">220211198908130620</t>
  </si>
  <si>
    <t xml:space="preserve">C0485</t>
  </si>
  <si>
    <t xml:space="preserve">2009082105</t>
  </si>
  <si>
    <t xml:space="preserve">李芋葶</t>
  </si>
  <si>
    <t xml:space="preserve">210304199005271822</t>
  </si>
  <si>
    <t xml:space="preserve">C1380</t>
  </si>
  <si>
    <t xml:space="preserve">2010021406</t>
  </si>
  <si>
    <t xml:space="preserve">史晓星</t>
  </si>
  <si>
    <t xml:space="preserve">130681199210240629</t>
  </si>
  <si>
    <t xml:space="preserve">C1470</t>
  </si>
  <si>
    <t xml:space="preserve">2009011334</t>
  </si>
  <si>
    <t xml:space="preserve">张毅</t>
  </si>
  <si>
    <t xml:space="preserve">410901198911220855</t>
  </si>
  <si>
    <t xml:space="preserve">C1232</t>
  </si>
  <si>
    <t xml:space="preserve">2009021521</t>
  </si>
  <si>
    <t xml:space="preserve">徐锐</t>
  </si>
  <si>
    <t xml:space="preserve">370634199012090017</t>
  </si>
  <si>
    <t xml:space="preserve">C0242</t>
  </si>
  <si>
    <t xml:space="preserve">2008011517</t>
  </si>
  <si>
    <t xml:space="preserve">李志扬</t>
  </si>
  <si>
    <t xml:space="preserve">421002199104210014</t>
  </si>
  <si>
    <t xml:space="preserve">C0506</t>
  </si>
  <si>
    <t xml:space="preserve">2008052823</t>
  </si>
  <si>
    <t xml:space="preserve">刘明</t>
  </si>
  <si>
    <t xml:space="preserve">341226198901093751</t>
  </si>
  <si>
    <t xml:space="preserve">C0513</t>
  </si>
  <si>
    <t xml:space="preserve">2010071104</t>
  </si>
  <si>
    <t xml:space="preserve">蒋思晨</t>
  </si>
  <si>
    <t xml:space="preserve">110106199111191824</t>
  </si>
  <si>
    <t xml:space="preserve">C0535</t>
  </si>
  <si>
    <t xml:space="preserve">2009032124</t>
  </si>
  <si>
    <t xml:space="preserve">林利</t>
  </si>
  <si>
    <t xml:space="preserve">370125199104104910</t>
  </si>
  <si>
    <t xml:space="preserve">C0681</t>
  </si>
  <si>
    <t xml:space="preserve">2009034202</t>
  </si>
  <si>
    <t xml:space="preserve">刘盈霞</t>
  </si>
  <si>
    <t xml:space="preserve">120224199004265023</t>
  </si>
  <si>
    <t xml:space="preserve">C1055</t>
  </si>
  <si>
    <t xml:space="preserve">2007021440</t>
  </si>
  <si>
    <t xml:space="preserve">邹志鹏</t>
  </si>
  <si>
    <t xml:space="preserve">371002198901055513</t>
  </si>
  <si>
    <t xml:space="preserve">C1103</t>
  </si>
  <si>
    <t xml:space="preserve">2008021523</t>
  </si>
  <si>
    <t xml:space="preserve">王梦抒</t>
  </si>
  <si>
    <t xml:space="preserve">320682198902280012</t>
  </si>
  <si>
    <t xml:space="preserve">C0797</t>
  </si>
  <si>
    <t xml:space="preserve">2008054227</t>
  </si>
  <si>
    <t xml:space="preserve">邢辉</t>
  </si>
  <si>
    <t xml:space="preserve">110108198904275452</t>
  </si>
  <si>
    <t xml:space="preserve">C1676</t>
  </si>
  <si>
    <t xml:space="preserve">2009022109</t>
  </si>
  <si>
    <t xml:space="preserve">吴晓宇</t>
  </si>
  <si>
    <t xml:space="preserve">371402199101280022</t>
  </si>
  <si>
    <t xml:space="preserve">C0420</t>
  </si>
  <si>
    <t xml:space="preserve">2010011314</t>
  </si>
  <si>
    <t xml:space="preserve">何双材</t>
  </si>
  <si>
    <t xml:space="preserve">511523199111200018</t>
  </si>
  <si>
    <t xml:space="preserve">C0486</t>
  </si>
  <si>
    <t xml:space="preserve">2009058130</t>
  </si>
  <si>
    <t xml:space="preserve">亓林华</t>
  </si>
  <si>
    <t xml:space="preserve">370725199102024936</t>
  </si>
  <si>
    <t xml:space="preserve">C0590</t>
  </si>
  <si>
    <t xml:space="preserve">2008023115</t>
  </si>
  <si>
    <t xml:space="preserve">刘加伟</t>
  </si>
  <si>
    <t xml:space="preserve">371102198905060032</t>
  </si>
  <si>
    <t xml:space="preserve">C0799</t>
  </si>
  <si>
    <t xml:space="preserve">2009053201</t>
  </si>
  <si>
    <t xml:space="preserve">傅昱</t>
  </si>
  <si>
    <t xml:space="preserve">130230199007130027</t>
  </si>
  <si>
    <t xml:space="preserve">C0936</t>
  </si>
  <si>
    <t xml:space="preserve">2007054119</t>
  </si>
  <si>
    <t xml:space="preserve">黄龙</t>
  </si>
  <si>
    <t xml:space="preserve">321081198808117835</t>
  </si>
  <si>
    <t xml:space="preserve">C1037</t>
  </si>
  <si>
    <t xml:space="preserve">2010053105</t>
  </si>
  <si>
    <t xml:space="preserve">英笑言</t>
  </si>
  <si>
    <t xml:space="preserve">61048119930827058X</t>
  </si>
  <si>
    <t xml:space="preserve">C1457</t>
  </si>
  <si>
    <t xml:space="preserve">2010041134</t>
  </si>
  <si>
    <t xml:space="preserve">朱斌</t>
  </si>
  <si>
    <t xml:space="preserve">321085199110031810</t>
  </si>
  <si>
    <t xml:space="preserve">C0041</t>
  </si>
  <si>
    <t xml:space="preserve">2010054115</t>
  </si>
  <si>
    <t xml:space="preserve">邓晨曦</t>
  </si>
  <si>
    <t xml:space="preserve">341022199201190057</t>
  </si>
  <si>
    <t xml:space="preserve">C0300</t>
  </si>
  <si>
    <t xml:space="preserve">2009011330</t>
  </si>
  <si>
    <t xml:space="preserve">杨名宇</t>
  </si>
  <si>
    <t xml:space="preserve">350783199104260211</t>
  </si>
  <si>
    <t xml:space="preserve">C0491</t>
  </si>
  <si>
    <t xml:space="preserve">2007044101</t>
  </si>
  <si>
    <t xml:space="preserve">胡意茹</t>
  </si>
  <si>
    <t xml:space="preserve">513901198902140729</t>
  </si>
  <si>
    <t xml:space="preserve">C0507</t>
  </si>
  <si>
    <t xml:space="preserve">2008052827</t>
  </si>
  <si>
    <t xml:space="preserve">张天闻</t>
  </si>
  <si>
    <t xml:space="preserve">430202199002194019</t>
  </si>
  <si>
    <t xml:space="preserve">C1157</t>
  </si>
  <si>
    <t xml:space="preserve">2009021103</t>
  </si>
  <si>
    <t xml:space="preserve">崔佳玉</t>
  </si>
  <si>
    <t xml:space="preserve">220122199111200028</t>
  </si>
  <si>
    <t xml:space="preserve">C1450</t>
  </si>
  <si>
    <t xml:space="preserve">2010022115</t>
  </si>
  <si>
    <t xml:space="preserve">李自强</t>
  </si>
  <si>
    <t xml:space="preserve">222402199502110014</t>
  </si>
  <si>
    <t xml:space="preserve">C1545</t>
  </si>
  <si>
    <t xml:space="preserve">2008091216</t>
  </si>
  <si>
    <t xml:space="preserve">刘照辰</t>
  </si>
  <si>
    <t xml:space="preserve">320311198911184637</t>
  </si>
  <si>
    <t xml:space="preserve">C1638</t>
  </si>
  <si>
    <t xml:space="preserve">2008022202</t>
  </si>
  <si>
    <t xml:space="preserve">黄璜</t>
  </si>
  <si>
    <t xml:space="preserve">430522199104030068</t>
  </si>
  <si>
    <t xml:space="preserve">C1351</t>
  </si>
  <si>
    <t xml:space="preserve">2010021302</t>
  </si>
  <si>
    <t xml:space="preserve">裴艳丽</t>
  </si>
  <si>
    <t xml:space="preserve">370783199104231369</t>
  </si>
  <si>
    <t xml:space="preserve">C1446</t>
  </si>
  <si>
    <t xml:space="preserve">2010021627</t>
  </si>
  <si>
    <t xml:space="preserve">徐梓源</t>
  </si>
  <si>
    <t xml:space="preserve">130102199106071519</t>
  </si>
  <si>
    <t xml:space="preserve">C1275</t>
  </si>
  <si>
    <t xml:space="preserve">2009042203</t>
  </si>
  <si>
    <t xml:space="preserve">刘红君</t>
  </si>
  <si>
    <t xml:space="preserve">511303198907030949</t>
  </si>
  <si>
    <t xml:space="preserve">C0612</t>
  </si>
  <si>
    <t xml:space="preserve">2008031228</t>
  </si>
  <si>
    <t xml:space="preserve">文浩然</t>
  </si>
  <si>
    <t xml:space="preserve">430602199004193038</t>
  </si>
  <si>
    <t xml:space="preserve">C0993</t>
  </si>
  <si>
    <t xml:space="preserve">2010041111</t>
  </si>
  <si>
    <t xml:space="preserve">李泳欣</t>
  </si>
  <si>
    <t xml:space="preserve">411425199209073014</t>
  </si>
  <si>
    <t xml:space="preserve">C1039</t>
  </si>
  <si>
    <t xml:space="preserve">2010053124</t>
  </si>
  <si>
    <t xml:space="preserve">吴梦雨</t>
  </si>
  <si>
    <t xml:space="preserve">510504199110070610</t>
  </si>
  <si>
    <t xml:space="preserve">C1092</t>
  </si>
  <si>
    <t xml:space="preserve">2008021420</t>
  </si>
  <si>
    <t xml:space="preserve">马铭勖</t>
  </si>
  <si>
    <t xml:space="preserve">653124199002224210</t>
  </si>
  <si>
    <t xml:space="preserve">C1241</t>
  </si>
  <si>
    <t xml:space="preserve">2009021603</t>
  </si>
  <si>
    <t xml:space="preserve">徐彦民</t>
  </si>
  <si>
    <t xml:space="preserve">372301199106140343</t>
  </si>
  <si>
    <t xml:space="preserve">C0085</t>
  </si>
  <si>
    <t xml:space="preserve">2008058810</t>
  </si>
  <si>
    <t xml:space="preserve">田冬</t>
  </si>
  <si>
    <t xml:space="preserve">340802199012260025</t>
  </si>
  <si>
    <t xml:space="preserve">C0141</t>
  </si>
  <si>
    <t xml:space="preserve">2009026212</t>
  </si>
  <si>
    <t xml:space="preserve">姜文哲</t>
  </si>
  <si>
    <t xml:space="preserve">430623199108018332</t>
  </si>
  <si>
    <t xml:space="preserve">C0394</t>
  </si>
  <si>
    <t xml:space="preserve">2010011222</t>
  </si>
  <si>
    <t xml:space="preserve">郭铮</t>
  </si>
  <si>
    <t xml:space="preserve">370502199205141216</t>
  </si>
  <si>
    <t xml:space="preserve">C0743</t>
  </si>
  <si>
    <t xml:space="preserve">2010033123</t>
  </si>
  <si>
    <t xml:space="preserve">温柏翼</t>
  </si>
  <si>
    <t xml:space="preserve">362522199206010010</t>
  </si>
  <si>
    <t xml:space="preserve">C0795</t>
  </si>
  <si>
    <t xml:space="preserve">2008054212</t>
  </si>
  <si>
    <t xml:space="preserve">吴千羽</t>
  </si>
  <si>
    <t xml:space="preserve">412801199008120824</t>
  </si>
  <si>
    <t xml:space="preserve">C1073</t>
  </si>
  <si>
    <t xml:space="preserve">2008021308</t>
  </si>
  <si>
    <t xml:space="preserve">邓立驰</t>
  </si>
  <si>
    <t xml:space="preserve">51130219900918141X</t>
  </si>
  <si>
    <t xml:space="preserve">C1320</t>
  </si>
  <si>
    <t xml:space="preserve">2010021201</t>
  </si>
  <si>
    <t xml:space="preserve">陈彦昭</t>
  </si>
  <si>
    <t xml:space="preserve">510303199209090024</t>
  </si>
  <si>
    <t xml:space="preserve">C1635</t>
  </si>
  <si>
    <t xml:space="preserve">2008022119</t>
  </si>
  <si>
    <t xml:space="preserve">吕一宁</t>
  </si>
  <si>
    <t xml:space="preserve">330127198911230017</t>
  </si>
  <si>
    <t xml:space="preserve">C0628</t>
  </si>
  <si>
    <t xml:space="preserve">2008032102</t>
  </si>
  <si>
    <t xml:space="preserve">高桐</t>
  </si>
  <si>
    <t xml:space="preserve">150203199001212720</t>
  </si>
  <si>
    <t xml:space="preserve">C1044</t>
  </si>
  <si>
    <t xml:space="preserve">2010053207</t>
  </si>
  <si>
    <r>
      <rPr>
        <sz val="10"/>
        <color rgb="FF800000"/>
        <rFont val="Noto Sans"/>
        <family val="2"/>
      </rPr>
      <t xml:space="preserve">艾克热木</t>
    </r>
    <r>
      <rPr>
        <sz val="10"/>
        <color rgb="FF800000"/>
        <rFont val="宋体"/>
        <family val="0"/>
        <charset val="134"/>
      </rPr>
      <t xml:space="preserve">·</t>
    </r>
    <r>
      <rPr>
        <sz val="10"/>
        <color rgb="FF800000"/>
        <rFont val="Noto Sans"/>
        <family val="2"/>
      </rPr>
      <t xml:space="preserve">阿木提</t>
    </r>
  </si>
  <si>
    <t xml:space="preserve">650102199002171218</t>
  </si>
  <si>
    <t xml:space="preserve">C1568</t>
  </si>
  <si>
    <t xml:space="preserve">2009055109</t>
  </si>
  <si>
    <t xml:space="preserve">罗潇</t>
  </si>
  <si>
    <t xml:space="preserve">430321199109126520</t>
  </si>
  <si>
    <t xml:space="preserve">C1571</t>
  </si>
  <si>
    <t xml:space="preserve">2009055115</t>
  </si>
  <si>
    <t xml:space="preserve">余晨</t>
  </si>
  <si>
    <t xml:space="preserve">33082519911008374X</t>
  </si>
  <si>
    <t xml:space="preserve">C0228</t>
  </si>
  <si>
    <t xml:space="preserve">2008011416</t>
  </si>
  <si>
    <t xml:space="preserve">刘雪峰</t>
  </si>
  <si>
    <t xml:space="preserve">342623199007156816</t>
  </si>
  <si>
    <t xml:space="preserve">C0324</t>
  </si>
  <si>
    <t xml:space="preserve">2009031407</t>
  </si>
  <si>
    <t xml:space="preserve">王瑞丽</t>
  </si>
  <si>
    <t xml:space="preserve">131081199101041063</t>
  </si>
  <si>
    <t xml:space="preserve">C0347</t>
  </si>
  <si>
    <t xml:space="preserve">2009055118</t>
  </si>
  <si>
    <t xml:space="preserve">陈通</t>
  </si>
  <si>
    <t xml:space="preserve">130123199012111518</t>
  </si>
  <si>
    <t xml:space="preserve">C0617</t>
  </si>
  <si>
    <t xml:space="preserve">2008031310</t>
  </si>
  <si>
    <t xml:space="preserve">阎文艺</t>
  </si>
  <si>
    <t xml:space="preserve">371402198907140622</t>
  </si>
  <si>
    <t xml:space="preserve">C0647</t>
  </si>
  <si>
    <t xml:space="preserve">2009031124</t>
  </si>
  <si>
    <t xml:space="preserve">刘铄</t>
  </si>
  <si>
    <t xml:space="preserve">370202199012194438</t>
  </si>
  <si>
    <t xml:space="preserve">C0776</t>
  </si>
  <si>
    <t xml:space="preserve">2009053208</t>
  </si>
  <si>
    <t xml:space="preserve">孙佳欢</t>
  </si>
  <si>
    <t xml:space="preserve">370102199008094527</t>
  </si>
  <si>
    <t xml:space="preserve">C0944</t>
  </si>
  <si>
    <t xml:space="preserve">2008014133</t>
  </si>
  <si>
    <t xml:space="preserve">赵振聪</t>
  </si>
  <si>
    <t xml:space="preserve">132201199103293117</t>
  </si>
  <si>
    <t xml:space="preserve">C1124</t>
  </si>
  <si>
    <t xml:space="preserve">2008022317</t>
  </si>
  <si>
    <t xml:space="preserve">洪铖</t>
  </si>
  <si>
    <t xml:space="preserve">342529199001070037</t>
  </si>
  <si>
    <t xml:space="preserve">C1219</t>
  </si>
  <si>
    <t xml:space="preserve">2009021502</t>
  </si>
  <si>
    <t xml:space="preserve">贺小慧</t>
  </si>
  <si>
    <t xml:space="preserve">610602199009291829</t>
  </si>
  <si>
    <t xml:space="preserve">C1554</t>
  </si>
  <si>
    <t xml:space="preserve">2010062111</t>
  </si>
  <si>
    <t xml:space="preserve">郭征</t>
  </si>
  <si>
    <t xml:space="preserve">371121199104170219</t>
  </si>
  <si>
    <t xml:space="preserve">C0650</t>
  </si>
  <si>
    <t xml:space="preserve">2009031129</t>
  </si>
  <si>
    <t xml:space="preserve">于宁宇</t>
  </si>
  <si>
    <t xml:space="preserve">230604199104095115</t>
  </si>
  <si>
    <t xml:space="preserve">C0475</t>
  </si>
  <si>
    <t xml:space="preserve">2010043125</t>
  </si>
  <si>
    <t xml:space="preserve">彭笑威</t>
  </si>
  <si>
    <t xml:space="preserve">211103199207292115</t>
  </si>
  <si>
    <t xml:space="preserve">C0294</t>
  </si>
  <si>
    <t xml:space="preserve">2009011308</t>
  </si>
  <si>
    <t xml:space="preserve">赵文</t>
  </si>
  <si>
    <t xml:space="preserve">37230119901225362X</t>
  </si>
  <si>
    <t xml:space="preserve">C1031</t>
  </si>
  <si>
    <t xml:space="preserve">2009049107</t>
  </si>
  <si>
    <t xml:space="preserve">杨微</t>
  </si>
  <si>
    <t xml:space="preserve">610602199107023027</t>
  </si>
  <si>
    <t xml:space="preserve">C0129</t>
  </si>
  <si>
    <t xml:space="preserve">2008023212</t>
  </si>
  <si>
    <t xml:space="preserve">刘子扬</t>
  </si>
  <si>
    <t xml:space="preserve">510722199001284699</t>
  </si>
  <si>
    <t xml:space="preserve">C0509</t>
  </si>
  <si>
    <t xml:space="preserve">2009052112</t>
  </si>
  <si>
    <t xml:space="preserve">潘袁圆</t>
  </si>
  <si>
    <t xml:space="preserve">360102199204082820</t>
  </si>
  <si>
    <t xml:space="preserve">C0604</t>
  </si>
  <si>
    <t xml:space="preserve">2007042206</t>
  </si>
  <si>
    <t xml:space="preserve">王宏那</t>
  </si>
  <si>
    <t xml:space="preserve">150429198906210068</t>
  </si>
  <si>
    <t xml:space="preserve">C0657</t>
  </si>
  <si>
    <t xml:space="preserve">2009031211</t>
  </si>
  <si>
    <t xml:space="preserve">陈超</t>
  </si>
  <si>
    <t xml:space="preserve">430482199005180010</t>
  </si>
  <si>
    <t xml:space="preserve">C0781</t>
  </si>
  <si>
    <t xml:space="preserve">2009061118</t>
  </si>
  <si>
    <t xml:space="preserve">许萍</t>
  </si>
  <si>
    <t xml:space="preserve">232303199004231027</t>
  </si>
  <si>
    <t xml:space="preserve">C1719</t>
  </si>
  <si>
    <t xml:space="preserve">2009043301</t>
  </si>
  <si>
    <t xml:space="preserve">成梦娅</t>
  </si>
  <si>
    <t xml:space="preserve">370502199009261229</t>
  </si>
  <si>
    <t xml:space="preserve">C1086</t>
  </si>
  <si>
    <t xml:space="preserve">2008021403</t>
  </si>
  <si>
    <t xml:space="preserve">杨睿月</t>
  </si>
  <si>
    <t xml:space="preserve">15263419890717842X</t>
  </si>
  <si>
    <t xml:space="preserve">C0643</t>
  </si>
  <si>
    <t xml:space="preserve">2009031109</t>
  </si>
  <si>
    <t xml:space="preserve">吴丹阳</t>
  </si>
  <si>
    <t xml:space="preserve">131002199106254628</t>
  </si>
  <si>
    <t xml:space="preserve">C0258</t>
  </si>
  <si>
    <t xml:space="preserve">2008054228</t>
  </si>
  <si>
    <t xml:space="preserve">于川淇</t>
  </si>
  <si>
    <t xml:space="preserve">211103198908250015</t>
  </si>
  <si>
    <t xml:space="preserve">C0298</t>
  </si>
  <si>
    <t xml:space="preserve">2009011328</t>
  </si>
  <si>
    <t xml:space="preserve"> 魏文杰</t>
  </si>
  <si>
    <t xml:space="preserve">372323199211070613</t>
  </si>
  <si>
    <t xml:space="preserve">C0317</t>
  </si>
  <si>
    <t xml:space="preserve">2009013129</t>
  </si>
  <si>
    <t xml:space="preserve">张鹏程</t>
  </si>
  <si>
    <t xml:space="preserve">130903198908080316</t>
  </si>
  <si>
    <t xml:space="preserve">C1427</t>
  </si>
  <si>
    <t xml:space="preserve">2010021601</t>
  </si>
  <si>
    <t xml:space="preserve">冯瑶</t>
  </si>
  <si>
    <t xml:space="preserve">110105199202168623</t>
  </si>
  <si>
    <t xml:space="preserve">C1817</t>
  </si>
  <si>
    <t xml:space="preserve">2008042227</t>
  </si>
  <si>
    <t xml:space="preserve">赵越</t>
  </si>
  <si>
    <t xml:space="preserve">370102198909252516</t>
  </si>
  <si>
    <t xml:space="preserve">C0389</t>
  </si>
  <si>
    <t xml:space="preserve">2010011215</t>
  </si>
  <si>
    <t xml:space="preserve">郑晗玥</t>
  </si>
  <si>
    <t xml:space="preserve">32108819921125502X</t>
  </si>
  <si>
    <t xml:space="preserve">C0775</t>
  </si>
  <si>
    <t xml:space="preserve">2009053104</t>
  </si>
  <si>
    <t xml:space="preserve">黄薇</t>
  </si>
  <si>
    <t xml:space="preserve">340202199107282048</t>
  </si>
  <si>
    <t xml:space="preserve">C1152</t>
  </si>
  <si>
    <t xml:space="preserve">2009014132</t>
  </si>
  <si>
    <t xml:space="preserve">赵文齐</t>
  </si>
  <si>
    <t xml:space="preserve">371424199006170333</t>
  </si>
  <si>
    <t xml:space="preserve">C1212</t>
  </si>
  <si>
    <t xml:space="preserve">2009021423</t>
  </si>
  <si>
    <t xml:space="preserve">吴正彬</t>
  </si>
  <si>
    <t xml:space="preserve">429004199108310573</t>
  </si>
  <si>
    <t xml:space="preserve">C1216</t>
  </si>
  <si>
    <t xml:space="preserve">2009021431</t>
  </si>
  <si>
    <t xml:space="preserve">张泽宇</t>
  </si>
  <si>
    <t xml:space="preserve">230606199009010550</t>
  </si>
  <si>
    <t xml:space="preserve">C1254</t>
  </si>
  <si>
    <t xml:space="preserve">2009022305</t>
  </si>
  <si>
    <t xml:space="preserve">宋丽阳</t>
  </si>
  <si>
    <t xml:space="preserve">230602199111185722</t>
  </si>
  <si>
    <t xml:space="preserve">C1486</t>
  </si>
  <si>
    <t xml:space="preserve">2009053213</t>
  </si>
  <si>
    <t xml:space="preserve">李浩</t>
  </si>
  <si>
    <t xml:space="preserve">371329199102116050</t>
  </si>
  <si>
    <t xml:space="preserve">C0254</t>
  </si>
  <si>
    <t xml:space="preserve">2008045129</t>
  </si>
  <si>
    <t xml:space="preserve">仲歆</t>
  </si>
  <si>
    <t xml:space="preserve">210803198907084512</t>
  </si>
  <si>
    <t xml:space="preserve">C0777</t>
  </si>
  <si>
    <t xml:space="preserve">2009054115</t>
  </si>
  <si>
    <t xml:space="preserve">倪晓雯</t>
  </si>
  <si>
    <t xml:space="preserve">342623199104080323</t>
  </si>
  <si>
    <t xml:space="preserve">C1197</t>
  </si>
  <si>
    <t xml:space="preserve">2009021322</t>
  </si>
  <si>
    <t xml:space="preserve">王明远</t>
  </si>
  <si>
    <t xml:space="preserve">130982199104146914</t>
  </si>
  <si>
    <t xml:space="preserve">C0163</t>
  </si>
  <si>
    <t xml:space="preserve">2010022121</t>
  </si>
  <si>
    <t xml:space="preserve">仝刚</t>
  </si>
  <si>
    <t xml:space="preserve">320721199110020113</t>
  </si>
  <si>
    <t xml:space="preserve">C0241</t>
  </si>
  <si>
    <t xml:space="preserve">2008011516</t>
  </si>
  <si>
    <t xml:space="preserve">李晨曦</t>
  </si>
  <si>
    <t xml:space="preserve">370782199004211639</t>
  </si>
  <si>
    <t xml:space="preserve">C1211</t>
  </si>
  <si>
    <t xml:space="preserve">2009021421</t>
  </si>
  <si>
    <t xml:space="preserve">王宇航</t>
  </si>
  <si>
    <t xml:space="preserve">370829199105281015</t>
  </si>
  <si>
    <t xml:space="preserve">C1220</t>
  </si>
  <si>
    <t xml:space="preserve">2009021503</t>
  </si>
  <si>
    <t xml:space="preserve">李梦婷</t>
  </si>
  <si>
    <t xml:space="preserve">370502199105201621</t>
  </si>
  <si>
    <t xml:space="preserve">C1352</t>
  </si>
  <si>
    <t xml:space="preserve">2010021303</t>
  </si>
  <si>
    <t xml:space="preserve">冉博</t>
  </si>
  <si>
    <t xml:space="preserve">110108199205022223</t>
  </si>
  <si>
    <t xml:space="preserve">C1629</t>
  </si>
  <si>
    <t xml:space="preserve">2008022102</t>
  </si>
  <si>
    <t xml:space="preserve">霍晓彤</t>
  </si>
  <si>
    <t xml:space="preserve">130982199001066727</t>
  </si>
  <si>
    <t xml:space="preserve">C1590</t>
  </si>
  <si>
    <t xml:space="preserve">2009034127</t>
  </si>
  <si>
    <t xml:space="preserve">温广新</t>
  </si>
  <si>
    <t xml:space="preserve">22070219900915961X</t>
  </si>
  <si>
    <t xml:space="preserve">C1660</t>
  </si>
  <si>
    <t xml:space="preserve">2008022331</t>
  </si>
  <si>
    <t xml:space="preserve">张振南</t>
  </si>
  <si>
    <t xml:space="preserve">320611199006233110</t>
  </si>
  <si>
    <t xml:space="preserve">C0290</t>
  </si>
  <si>
    <t xml:space="preserve">2009011303</t>
  </si>
  <si>
    <t xml:space="preserve">冉冶</t>
  </si>
  <si>
    <t xml:space="preserve">211103199101021763</t>
  </si>
  <si>
    <t xml:space="preserve">C1190</t>
  </si>
  <si>
    <t xml:space="preserve">2009021305</t>
  </si>
  <si>
    <t xml:space="preserve">宋扬</t>
  </si>
  <si>
    <t xml:space="preserve">230602199107314421</t>
  </si>
  <si>
    <t xml:space="preserve">C1484</t>
  </si>
  <si>
    <t xml:space="preserve">2009031417</t>
  </si>
  <si>
    <t xml:space="preserve">王博</t>
  </si>
  <si>
    <t xml:space="preserve">372922199006187413</t>
  </si>
  <si>
    <t xml:space="preserve">C0225</t>
  </si>
  <si>
    <t xml:space="preserve">2008011404</t>
  </si>
  <si>
    <t xml:space="preserve">邵淑骁</t>
  </si>
  <si>
    <t xml:space="preserve">370503199004220926</t>
  </si>
  <si>
    <t xml:space="preserve">C1704</t>
  </si>
  <si>
    <t xml:space="preserve">2009022317</t>
  </si>
  <si>
    <t xml:space="preserve">胡义冰</t>
  </si>
  <si>
    <t xml:space="preserve">65232219910425053X</t>
  </si>
  <si>
    <t xml:space="preserve">C0054</t>
  </si>
  <si>
    <t xml:space="preserve">2010054102</t>
  </si>
  <si>
    <t xml:space="preserve">常俐玲</t>
  </si>
  <si>
    <t xml:space="preserve">321282199110250046</t>
  </si>
  <si>
    <t xml:space="preserve">C0079</t>
  </si>
  <si>
    <t xml:space="preserve">2010063208</t>
  </si>
  <si>
    <t xml:space="preserve">张梦瑜</t>
  </si>
  <si>
    <t xml:space="preserve">370502199204021626</t>
  </si>
  <si>
    <t xml:space="preserve">C0204</t>
  </si>
  <si>
    <t xml:space="preserve">2008011105</t>
  </si>
  <si>
    <t xml:space="preserve">徐蕾</t>
  </si>
  <si>
    <t xml:space="preserve">220702198907281022</t>
  </si>
  <si>
    <t xml:space="preserve">C0344</t>
  </si>
  <si>
    <t xml:space="preserve">2009053115</t>
  </si>
  <si>
    <t xml:space="preserve">丁一</t>
  </si>
  <si>
    <t xml:space="preserve">372301199004070719</t>
  </si>
  <si>
    <t xml:space="preserve">C0493</t>
  </si>
  <si>
    <t xml:space="preserve">2008045111</t>
  </si>
  <si>
    <t xml:space="preserve">艾毅然</t>
  </si>
  <si>
    <t xml:space="preserve">612301199004205775</t>
  </si>
  <si>
    <t xml:space="preserve">C0526</t>
  </si>
  <si>
    <t xml:space="preserve">2009032101</t>
  </si>
  <si>
    <t xml:space="preserve">陈鑫</t>
  </si>
  <si>
    <t xml:space="preserve">210302199002261829</t>
  </si>
  <si>
    <t xml:space="preserve">C0533</t>
  </si>
  <si>
    <t xml:space="preserve">2009032114</t>
  </si>
  <si>
    <t xml:space="preserve">程兆龙</t>
  </si>
  <si>
    <t xml:space="preserve">210402199008200918</t>
  </si>
  <si>
    <t xml:space="preserve">C0592</t>
  </si>
  <si>
    <t xml:space="preserve">2008023208</t>
  </si>
  <si>
    <t xml:space="preserve">高强</t>
  </si>
  <si>
    <t xml:space="preserve">370911198801016079</t>
  </si>
  <si>
    <t xml:space="preserve">C0800</t>
  </si>
  <si>
    <t xml:space="preserve">2009054106</t>
  </si>
  <si>
    <t xml:space="preserve">董聪</t>
  </si>
  <si>
    <t xml:space="preserve">211321199110151520</t>
  </si>
  <si>
    <t xml:space="preserve">C0826</t>
  </si>
  <si>
    <t xml:space="preserve">2008043111</t>
  </si>
  <si>
    <t xml:space="preserve">李常</t>
  </si>
  <si>
    <t xml:space="preserve">140202199001151018</t>
  </si>
  <si>
    <t xml:space="preserve">C1085</t>
  </si>
  <si>
    <t xml:space="preserve">2008021401</t>
  </si>
  <si>
    <t xml:space="preserve">侯蓉</t>
  </si>
  <si>
    <t xml:space="preserve">321284199203070848</t>
  </si>
  <si>
    <t xml:space="preserve">C1119</t>
  </si>
  <si>
    <t xml:space="preserve">2008021625</t>
  </si>
  <si>
    <t xml:space="preserve">王尔博</t>
  </si>
  <si>
    <t xml:space="preserve">152101198910101533</t>
  </si>
  <si>
    <t xml:space="preserve">C1126</t>
  </si>
  <si>
    <t xml:space="preserve">2008031227</t>
  </si>
  <si>
    <t xml:space="preserve">王晓阳</t>
  </si>
  <si>
    <t xml:space="preserve">372324198904170010</t>
  </si>
  <si>
    <t xml:space="preserve">C1130</t>
  </si>
  <si>
    <t xml:space="preserve">2008032205</t>
  </si>
  <si>
    <t xml:space="preserve">王安伦</t>
  </si>
  <si>
    <t xml:space="preserve">23040319891230012X</t>
  </si>
  <si>
    <t xml:space="preserve">C1140</t>
  </si>
  <si>
    <t xml:space="preserve">2008047205</t>
  </si>
  <si>
    <t xml:space="preserve">王玉希</t>
  </si>
  <si>
    <t xml:space="preserve">140402199101192424</t>
  </si>
  <si>
    <t xml:space="preserve">C1161</t>
  </si>
  <si>
    <t xml:space="preserve">2009021112</t>
  </si>
  <si>
    <t xml:space="preserve">陈昂</t>
  </si>
  <si>
    <t xml:space="preserve">130203199010160316</t>
  </si>
  <si>
    <t xml:space="preserve">C1215</t>
  </si>
  <si>
    <t xml:space="preserve">2009021430</t>
  </si>
  <si>
    <t xml:space="preserve">张晋</t>
  </si>
  <si>
    <t xml:space="preserve">430381199012149212</t>
  </si>
  <si>
    <t xml:space="preserve">C1455</t>
  </si>
  <si>
    <t xml:space="preserve">2010032308</t>
  </si>
  <si>
    <t xml:space="preserve">杜宇</t>
  </si>
  <si>
    <t xml:space="preserve">21090419911113201X</t>
  </si>
  <si>
    <t xml:space="preserve">C1661</t>
  </si>
  <si>
    <t xml:space="preserve">2008032204</t>
  </si>
  <si>
    <t xml:space="preserve">汤雅雯</t>
  </si>
  <si>
    <t xml:space="preserve">652201199003206022</t>
  </si>
  <si>
    <t xml:space="preserve">C1748</t>
  </si>
  <si>
    <t xml:space="preserve">2008022211</t>
  </si>
  <si>
    <t xml:space="preserve">郑静萍</t>
  </si>
  <si>
    <t xml:space="preserve">130282198706215144</t>
  </si>
  <si>
    <t xml:space="preserve">C0323</t>
  </si>
  <si>
    <t xml:space="preserve">2009031105</t>
  </si>
  <si>
    <t xml:space="preserve">韩雨贞</t>
  </si>
  <si>
    <t xml:space="preserve">412827199210155725</t>
  </si>
  <si>
    <t xml:space="preserve">C0415</t>
  </si>
  <si>
    <t xml:space="preserve">2010011309</t>
  </si>
  <si>
    <t xml:space="preserve">周雪仑</t>
  </si>
  <si>
    <t xml:space="preserve">321088199301052867</t>
  </si>
  <si>
    <t xml:space="preserve">C0717</t>
  </si>
  <si>
    <t xml:space="preserve">2010042229</t>
  </si>
  <si>
    <t xml:space="preserve">周陈</t>
  </si>
  <si>
    <t xml:space="preserve">420881199102125818</t>
  </si>
  <si>
    <t xml:space="preserve">C0788</t>
  </si>
  <si>
    <t xml:space="preserve">2008054103</t>
  </si>
  <si>
    <t xml:space="preserve">董佳宁</t>
  </si>
  <si>
    <t xml:space="preserve">210702198912240848</t>
  </si>
  <si>
    <t xml:space="preserve">C0796</t>
  </si>
  <si>
    <t xml:space="preserve">2008054216</t>
  </si>
  <si>
    <t xml:space="preserve">张姗姗</t>
  </si>
  <si>
    <t xml:space="preserve">610321198912270424</t>
  </si>
  <si>
    <t xml:space="preserve">C1564</t>
  </si>
  <si>
    <t xml:space="preserve">2008055812</t>
  </si>
  <si>
    <t xml:space="preserve">王珍</t>
  </si>
  <si>
    <t xml:space="preserve">320830198911081626</t>
  </si>
  <si>
    <t xml:space="preserve">C1583</t>
  </si>
  <si>
    <t xml:space="preserve">2009023102</t>
  </si>
  <si>
    <t xml:space="preserve">都新丰</t>
  </si>
  <si>
    <t xml:space="preserve">370784199009045820</t>
  </si>
  <si>
    <t xml:space="preserve">C0051</t>
  </si>
  <si>
    <t xml:space="preserve">2010054225</t>
  </si>
  <si>
    <t xml:space="preserve">叶路长</t>
  </si>
  <si>
    <t xml:space="preserve">330226199205184950</t>
  </si>
  <si>
    <t xml:space="preserve">C0084</t>
  </si>
  <si>
    <t xml:space="preserve">2008058806</t>
  </si>
  <si>
    <t xml:space="preserve">刘小悦</t>
  </si>
  <si>
    <t xml:space="preserve">211381198908040063</t>
  </si>
  <si>
    <t xml:space="preserve">C0202</t>
  </si>
  <si>
    <t xml:space="preserve">2007011412</t>
  </si>
  <si>
    <t xml:space="preserve">韩如冰</t>
  </si>
  <si>
    <t xml:space="preserve">211103198808052139</t>
  </si>
  <si>
    <t xml:space="preserve">C0305</t>
  </si>
  <si>
    <t xml:space="preserve">2009011406</t>
  </si>
  <si>
    <t xml:space="preserve">王佳意</t>
  </si>
  <si>
    <t xml:space="preserve">22070219900721104X</t>
  </si>
  <si>
    <t xml:space="preserve">C0326</t>
  </si>
  <si>
    <t xml:space="preserve">2009032104</t>
  </si>
  <si>
    <t xml:space="preserve">王梓媛</t>
  </si>
  <si>
    <t xml:space="preserve">220702199007200228</t>
  </si>
  <si>
    <t xml:space="preserve">C0479</t>
  </si>
  <si>
    <t xml:space="preserve">2010071136</t>
  </si>
  <si>
    <t xml:space="preserve">杨翼</t>
  </si>
  <si>
    <t xml:space="preserve">321284199306235617</t>
  </si>
  <si>
    <t xml:space="preserve">C0689</t>
  </si>
  <si>
    <t xml:space="preserve">2009053210</t>
  </si>
  <si>
    <t xml:space="preserve">赵薇</t>
  </si>
  <si>
    <t xml:space="preserve">120224199001115724</t>
  </si>
  <si>
    <t xml:space="preserve">C0728</t>
  </si>
  <si>
    <t xml:space="preserve">2010063112</t>
  </si>
  <si>
    <t xml:space="preserve">武云</t>
  </si>
  <si>
    <t xml:space="preserve">371202199107031827</t>
  </si>
  <si>
    <t xml:space="preserve">C0735</t>
  </si>
  <si>
    <t xml:space="preserve">2008033821</t>
  </si>
  <si>
    <t xml:space="preserve">肖家栋</t>
  </si>
  <si>
    <t xml:space="preserve">342426199108053232</t>
  </si>
  <si>
    <t xml:space="preserve">C1038</t>
  </si>
  <si>
    <t xml:space="preserve">2010053113</t>
  </si>
  <si>
    <t xml:space="preserve">刘志上</t>
  </si>
  <si>
    <t xml:space="preserve">370502199201210050</t>
  </si>
  <si>
    <t xml:space="preserve">C1040</t>
  </si>
  <si>
    <t xml:space="preserve">2010053128</t>
  </si>
  <si>
    <t xml:space="preserve">张阳</t>
  </si>
  <si>
    <t xml:space="preserve">220322199111160573</t>
  </si>
  <si>
    <t xml:space="preserve">C1056</t>
  </si>
  <si>
    <t xml:space="preserve">2008011408</t>
  </si>
  <si>
    <t xml:space="preserve">赵丽莎</t>
  </si>
  <si>
    <t xml:space="preserve">211103199011210026</t>
  </si>
  <si>
    <t xml:space="preserve">C1172</t>
  </si>
  <si>
    <t xml:space="preserve">2009021127</t>
  </si>
  <si>
    <t xml:space="preserve">夏阳</t>
  </si>
  <si>
    <t xml:space="preserve">510902199103189356</t>
  </si>
  <si>
    <t xml:space="preserve">C1214</t>
  </si>
  <si>
    <t xml:space="preserve">2009021426</t>
  </si>
  <si>
    <t xml:space="preserve">杨亮</t>
  </si>
  <si>
    <t xml:space="preserve">410928199007011312</t>
  </si>
  <si>
    <t xml:space="preserve">C1466</t>
  </si>
  <si>
    <t xml:space="preserve">2010062205</t>
  </si>
  <si>
    <t xml:space="preserve">潘子晴</t>
  </si>
  <si>
    <t xml:space="preserve">210102199109095321</t>
  </si>
  <si>
    <t xml:space="preserve">C1592</t>
  </si>
  <si>
    <t xml:space="preserve">2009034204</t>
  </si>
  <si>
    <t xml:space="preserve">彭晓曼</t>
  </si>
  <si>
    <t xml:space="preserve">341282199002204644</t>
  </si>
  <si>
    <t xml:space="preserve">C1633</t>
  </si>
  <si>
    <t xml:space="preserve">2008022111</t>
  </si>
  <si>
    <t xml:space="preserve">赵茜</t>
  </si>
  <si>
    <t xml:space="preserve">131002198911174642</t>
  </si>
  <si>
    <t xml:space="preserve">C1646</t>
  </si>
  <si>
    <t xml:space="preserve">2008022222</t>
  </si>
  <si>
    <t xml:space="preserve">王超</t>
  </si>
  <si>
    <t xml:space="preserve">231282198906187357</t>
  </si>
  <si>
    <t xml:space="preserve">C0217</t>
  </si>
  <si>
    <t xml:space="preserve">2008011301</t>
  </si>
  <si>
    <t xml:space="preserve">白静</t>
  </si>
  <si>
    <t xml:space="preserve">211322198802041527</t>
  </si>
  <si>
    <t xml:space="preserve">C0484</t>
  </si>
  <si>
    <t xml:space="preserve">2009032125</t>
  </si>
  <si>
    <t xml:space="preserve">刘亚欣</t>
  </si>
  <si>
    <t xml:space="preserve">511323199203176173</t>
  </si>
  <si>
    <t xml:space="preserve">C1026</t>
  </si>
  <si>
    <t xml:space="preserve">2008014318</t>
  </si>
  <si>
    <t xml:space="preserve">刘鹤</t>
  </si>
  <si>
    <t xml:space="preserve">220702199009220636</t>
  </si>
  <si>
    <t xml:space="preserve">C1035</t>
  </si>
  <si>
    <t xml:space="preserve">2009049205</t>
  </si>
  <si>
    <t xml:space="preserve">杨珂</t>
  </si>
  <si>
    <t xml:space="preserve">210103199007010928</t>
  </si>
  <si>
    <t xml:space="preserve">C1045</t>
  </si>
  <si>
    <t xml:space="preserve">2010053212</t>
  </si>
  <si>
    <t xml:space="preserve">郝家升</t>
  </si>
  <si>
    <t xml:space="preserve">652828199208212410</t>
  </si>
  <si>
    <t xml:space="preserve">C0007</t>
  </si>
  <si>
    <t xml:space="preserve">2008042113</t>
  </si>
  <si>
    <t xml:space="preserve">邓云辉</t>
  </si>
  <si>
    <t xml:space="preserve">360502199008247175</t>
  </si>
  <si>
    <t xml:space="preserve">C0039</t>
  </si>
  <si>
    <t xml:space="preserve">2010054104</t>
  </si>
  <si>
    <t xml:space="preserve">邓堃</t>
  </si>
  <si>
    <t xml:space="preserve">370523199201150029</t>
  </si>
  <si>
    <t xml:space="preserve">C0058</t>
  </si>
  <si>
    <t xml:space="preserve">2010063101</t>
  </si>
  <si>
    <t xml:space="preserve">车雪梅</t>
  </si>
  <si>
    <t xml:space="preserve">210213199201095222</t>
  </si>
  <si>
    <t xml:space="preserve">C0126</t>
  </si>
  <si>
    <t xml:space="preserve">2009082208</t>
  </si>
  <si>
    <t xml:space="preserve">张烁</t>
  </si>
  <si>
    <t xml:space="preserve">210103199008081525</t>
  </si>
  <si>
    <t xml:space="preserve">C0138</t>
  </si>
  <si>
    <t xml:space="preserve">2009026204</t>
  </si>
  <si>
    <t xml:space="preserve">邢欢</t>
  </si>
  <si>
    <t xml:space="preserve">211481199012260661</t>
  </si>
  <si>
    <t xml:space="preserve">C0328</t>
  </si>
  <si>
    <t xml:space="preserve">2009034104</t>
  </si>
  <si>
    <t xml:space="preserve">付晓</t>
  </si>
  <si>
    <t xml:space="preserve">500105199108160660</t>
  </si>
  <si>
    <t xml:space="preserve">C0334</t>
  </si>
  <si>
    <t xml:space="preserve">2009042220</t>
  </si>
  <si>
    <t xml:space="preserve">张晓涛</t>
  </si>
  <si>
    <t xml:space="preserve">13018219880729443X</t>
  </si>
  <si>
    <t xml:space="preserve">C0350</t>
  </si>
  <si>
    <t xml:space="preserve">2009082229</t>
  </si>
  <si>
    <t xml:space="preserve">张严冬</t>
  </si>
  <si>
    <t xml:space="preserve">650203199101260074</t>
  </si>
  <si>
    <t xml:space="preserve">C0435</t>
  </si>
  <si>
    <t xml:space="preserve">2010011334</t>
  </si>
  <si>
    <t xml:space="preserve">杨越东</t>
  </si>
  <si>
    <t xml:space="preserve">410928199203269636</t>
  </si>
  <si>
    <t xml:space="preserve">C0476</t>
  </si>
  <si>
    <t xml:space="preserve">2010051201</t>
  </si>
  <si>
    <t xml:space="preserve">柴杰</t>
  </si>
  <si>
    <t xml:space="preserve">140428199201250429</t>
  </si>
  <si>
    <t xml:space="preserve">C0478</t>
  </si>
  <si>
    <t xml:space="preserve">2010062206</t>
  </si>
  <si>
    <t xml:space="preserve">文婧</t>
  </si>
  <si>
    <t xml:space="preserve">41090119920102554X</t>
  </si>
  <si>
    <t xml:space="preserve">C0715</t>
  </si>
  <si>
    <t xml:space="preserve">2010031308</t>
  </si>
  <si>
    <t xml:space="preserve">王菲</t>
  </si>
  <si>
    <t xml:space="preserve">360722199310170048</t>
  </si>
  <si>
    <t xml:space="preserve">C0839</t>
  </si>
  <si>
    <t xml:space="preserve">2009041113</t>
  </si>
  <si>
    <t xml:space="preserve">葛耀谋</t>
  </si>
  <si>
    <t xml:space="preserve">452123198809154955</t>
  </si>
  <si>
    <t xml:space="preserve">C0885</t>
  </si>
  <si>
    <t xml:space="preserve">2010052302</t>
  </si>
  <si>
    <t xml:space="preserve">李笑妍</t>
  </si>
  <si>
    <t xml:space="preserve">210411199204084148</t>
  </si>
  <si>
    <t xml:space="preserve">C0935</t>
  </si>
  <si>
    <t xml:space="preserve">2007014314</t>
  </si>
  <si>
    <t xml:space="preserve">李京南</t>
  </si>
  <si>
    <t xml:space="preserve">130530198810162011</t>
  </si>
  <si>
    <t xml:space="preserve">C0947</t>
  </si>
  <si>
    <t xml:space="preserve">2008014307</t>
  </si>
  <si>
    <t xml:space="preserve">陈阳康</t>
  </si>
  <si>
    <t xml:space="preserve">32012519900616171X</t>
  </si>
  <si>
    <t xml:space="preserve">C1016</t>
  </si>
  <si>
    <t xml:space="preserve">2010041315</t>
  </si>
  <si>
    <t xml:space="preserve">刘群</t>
  </si>
  <si>
    <t xml:space="preserve">370911199103050450</t>
  </si>
  <si>
    <t xml:space="preserve">C1052</t>
  </si>
  <si>
    <t xml:space="preserve">2007021206</t>
  </si>
  <si>
    <t xml:space="preserve">王一飞</t>
  </si>
  <si>
    <t xml:space="preserve">370502198812281267</t>
  </si>
  <si>
    <t xml:space="preserve">C1059</t>
  </si>
  <si>
    <t xml:space="preserve">2008021106</t>
  </si>
  <si>
    <t xml:space="preserve">张倩</t>
  </si>
  <si>
    <t xml:space="preserve">650203199002231825</t>
  </si>
  <si>
    <t xml:space="preserve">C1075</t>
  </si>
  <si>
    <t xml:space="preserve">2008021314</t>
  </si>
  <si>
    <t xml:space="preserve">孔令坤</t>
  </si>
  <si>
    <t xml:space="preserve">210726199101104119</t>
  </si>
  <si>
    <t xml:space="preserve">C1153</t>
  </si>
  <si>
    <t xml:space="preserve">2009014202</t>
  </si>
  <si>
    <t xml:space="preserve">李朗</t>
  </si>
  <si>
    <t xml:space="preserve">211322199010240020</t>
  </si>
  <si>
    <t xml:space="preserve">C1164</t>
  </si>
  <si>
    <t xml:space="preserve">2009021117</t>
  </si>
  <si>
    <t xml:space="preserve">崔时豪</t>
  </si>
  <si>
    <t xml:space="preserve">130684199107160056</t>
  </si>
  <si>
    <t xml:space="preserve">C1203</t>
  </si>
  <si>
    <t xml:space="preserve">2009021407</t>
  </si>
  <si>
    <t xml:space="preserve">张琪</t>
  </si>
  <si>
    <t xml:space="preserve">142232199109170042</t>
  </si>
  <si>
    <t xml:space="preserve">C1400</t>
  </si>
  <si>
    <t xml:space="preserve">2010021430</t>
  </si>
  <si>
    <t xml:space="preserve">张峰</t>
  </si>
  <si>
    <t xml:space="preserve">320721199104050076</t>
  </si>
  <si>
    <t xml:space="preserve">C1637</t>
  </si>
  <si>
    <t xml:space="preserve">2008022201</t>
  </si>
  <si>
    <t xml:space="preserve">房心怡</t>
  </si>
  <si>
    <t xml:space="preserve">37050219900602122X</t>
  </si>
  <si>
    <t xml:space="preserve">C1683</t>
  </si>
  <si>
    <t xml:space="preserve">2009022119</t>
  </si>
  <si>
    <t xml:space="preserve">高庆聆</t>
  </si>
  <si>
    <t xml:space="preserve">350481199112091519</t>
  </si>
  <si>
    <t xml:space="preserve">C1689</t>
  </si>
  <si>
    <t xml:space="preserve">2009022209</t>
  </si>
  <si>
    <t xml:space="preserve">周博</t>
  </si>
  <si>
    <t xml:space="preserve">342422199010270161</t>
  </si>
  <si>
    <t xml:space="preserve">C0220</t>
  </si>
  <si>
    <t xml:space="preserve">2008011315</t>
  </si>
  <si>
    <t xml:space="preserve">李海鹏</t>
  </si>
  <si>
    <t xml:space="preserve">610623198911150219</t>
  </si>
  <si>
    <t xml:space="preserve">C0483</t>
  </si>
  <si>
    <t xml:space="preserve">2009013206</t>
  </si>
  <si>
    <t xml:space="preserve">刘畅</t>
  </si>
  <si>
    <t xml:space="preserve">220602199011220322</t>
  </si>
  <si>
    <t xml:space="preserve">C0803</t>
  </si>
  <si>
    <t xml:space="preserve">2009054209</t>
  </si>
  <si>
    <t xml:space="preserve">特绍颖</t>
  </si>
  <si>
    <t xml:space="preserve">150402199106250322</t>
  </si>
  <si>
    <t xml:space="preserve">C1186</t>
  </si>
  <si>
    <t xml:space="preserve">2009021229</t>
  </si>
  <si>
    <t xml:space="preserve">臧加利</t>
  </si>
  <si>
    <t xml:space="preserve">371102199002070592</t>
  </si>
  <si>
    <t xml:space="preserve">C1471</t>
  </si>
  <si>
    <t xml:space="preserve">2009032310</t>
  </si>
  <si>
    <t xml:space="preserve">董京楠</t>
  </si>
  <si>
    <t xml:space="preserve">41090119900516557X</t>
  </si>
  <si>
    <t xml:space="preserve">C1488</t>
  </si>
  <si>
    <t xml:space="preserve">2010021126</t>
  </si>
  <si>
    <t xml:space="preserve">吴九柱</t>
  </si>
  <si>
    <t xml:space="preserve">342222199005043270</t>
  </si>
  <si>
    <t xml:space="preserve">C1585</t>
  </si>
  <si>
    <t xml:space="preserve">2009034106</t>
  </si>
  <si>
    <t xml:space="preserve">李楠楠</t>
  </si>
  <si>
    <t xml:space="preserve">342422199001241721</t>
  </si>
  <si>
    <t xml:space="preserve">C0088</t>
  </si>
  <si>
    <t xml:space="preserve">2009053108</t>
  </si>
  <si>
    <t xml:space="preserve">刘星宇</t>
  </si>
  <si>
    <t xml:space="preserve">340406199009202821</t>
  </si>
  <si>
    <t xml:space="preserve">C0091</t>
  </si>
  <si>
    <t xml:space="preserve">2009058103</t>
  </si>
  <si>
    <t xml:space="preserve">董向杨</t>
  </si>
  <si>
    <t xml:space="preserve">110102199109043069</t>
  </si>
  <si>
    <t xml:space="preserve">C0269</t>
  </si>
  <si>
    <t xml:space="preserve">2009011119</t>
  </si>
  <si>
    <t xml:space="preserve">董越</t>
  </si>
  <si>
    <t xml:space="preserve">131002199003134615</t>
  </si>
  <si>
    <t xml:space="preserve">C0452</t>
  </si>
  <si>
    <t xml:space="preserve">2010011416</t>
  </si>
  <si>
    <t xml:space="preserve">江强</t>
  </si>
  <si>
    <t xml:space="preserve">422101199201296673</t>
  </si>
  <si>
    <t xml:space="preserve">C0508</t>
  </si>
  <si>
    <t xml:space="preserve">2009052102</t>
  </si>
  <si>
    <t xml:space="preserve">杜晓通</t>
  </si>
  <si>
    <t xml:space="preserve">150102198903064628</t>
  </si>
  <si>
    <t xml:space="preserve">C0544</t>
  </si>
  <si>
    <t xml:space="preserve">2009032302</t>
  </si>
  <si>
    <t xml:space="preserve">杜文娇</t>
  </si>
  <si>
    <t xml:space="preserve">150404199003290287</t>
  </si>
  <si>
    <t xml:space="preserve">C0587</t>
  </si>
  <si>
    <t xml:space="preserve">2008023103</t>
  </si>
  <si>
    <t xml:space="preserve">杨亚男</t>
  </si>
  <si>
    <t xml:space="preserve">320921199004305423</t>
  </si>
  <si>
    <t xml:space="preserve">C0625</t>
  </si>
  <si>
    <t xml:space="preserve">2008031324</t>
  </si>
  <si>
    <t xml:space="preserve">王克杰</t>
  </si>
  <si>
    <t xml:space="preserve">412723199007020031</t>
  </si>
  <si>
    <t xml:space="preserve">C0636</t>
  </si>
  <si>
    <t xml:space="preserve">2008056812</t>
  </si>
  <si>
    <t xml:space="preserve">王瑞絮</t>
  </si>
  <si>
    <t xml:space="preserve">23060419900602476X</t>
  </si>
  <si>
    <t xml:space="preserve">C0880</t>
  </si>
  <si>
    <t xml:space="preserve">2010052206</t>
  </si>
  <si>
    <t xml:space="preserve">陈晓南</t>
  </si>
  <si>
    <t xml:space="preserve">321181199202197498</t>
  </si>
  <si>
    <t xml:space="preserve">C0884</t>
  </si>
  <si>
    <t xml:space="preserve">2010052301</t>
  </si>
  <si>
    <t xml:space="preserve">方丽超</t>
  </si>
  <si>
    <t xml:space="preserve">370684199110180028</t>
  </si>
  <si>
    <t xml:space="preserve">C0893</t>
  </si>
  <si>
    <t xml:space="preserve">2008082205</t>
  </si>
  <si>
    <t xml:space="preserve">王子璇</t>
  </si>
  <si>
    <t xml:space="preserve">152105199007240625</t>
  </si>
  <si>
    <t xml:space="preserve">C1054</t>
  </si>
  <si>
    <t xml:space="preserve">2007021418</t>
  </si>
  <si>
    <t xml:space="preserve">何聪鸽</t>
  </si>
  <si>
    <t xml:space="preserve">430521198806165214</t>
  </si>
  <si>
    <t xml:space="preserve">C1122</t>
  </si>
  <si>
    <t xml:space="preserve">2008021630</t>
  </si>
  <si>
    <t xml:space="preserve">杨健坤</t>
  </si>
  <si>
    <t xml:space="preserve">52011319900317041X</t>
  </si>
  <si>
    <t xml:space="preserve">C1163</t>
  </si>
  <si>
    <t xml:space="preserve">2009021114</t>
  </si>
  <si>
    <t xml:space="preserve">陈昊</t>
  </si>
  <si>
    <t xml:space="preserve">650204199010181211</t>
  </si>
  <si>
    <t xml:space="preserve">C1263</t>
  </si>
  <si>
    <t xml:space="preserve">2009031408</t>
  </si>
  <si>
    <t xml:space="preserve">张晴</t>
  </si>
  <si>
    <t xml:space="preserve">230182199001170225</t>
  </si>
  <si>
    <t xml:space="preserve">C1618</t>
  </si>
  <si>
    <t xml:space="preserve">2009022101</t>
  </si>
  <si>
    <t xml:space="preserve">陈晓彦</t>
  </si>
  <si>
    <t xml:space="preserve">440804199102200268</t>
  </si>
  <si>
    <t xml:space="preserve">C1641</t>
  </si>
  <si>
    <t xml:space="preserve">2008022210</t>
  </si>
  <si>
    <t xml:space="preserve">张琦</t>
  </si>
  <si>
    <t xml:space="preserve">510122198912310264</t>
  </si>
  <si>
    <t xml:space="preserve">C1699</t>
  </si>
  <si>
    <t xml:space="preserve">2009022307</t>
  </si>
  <si>
    <t xml:space="preserve">薛婷</t>
  </si>
  <si>
    <t xml:space="preserve">350128199104210188</t>
  </si>
  <si>
    <t xml:space="preserve">C1759</t>
  </si>
  <si>
    <t xml:space="preserve">2009022205</t>
  </si>
  <si>
    <t xml:space="preserve">马琳</t>
  </si>
  <si>
    <t xml:space="preserve">230302199104274042</t>
  </si>
  <si>
    <t xml:space="preserve">C0609</t>
  </si>
  <si>
    <t xml:space="preserve">2008031211</t>
  </si>
  <si>
    <t xml:space="preserve">于宏悦</t>
  </si>
  <si>
    <t xml:space="preserve">230603199007302526</t>
  </si>
  <si>
    <t xml:space="preserve">C0626</t>
  </si>
  <si>
    <t xml:space="preserve">2008031329</t>
  </si>
  <si>
    <t xml:space="preserve">徐坤</t>
  </si>
  <si>
    <t xml:space="preserve">370321199004233913</t>
  </si>
  <si>
    <t xml:space="preserve">C0012</t>
  </si>
  <si>
    <t xml:space="preserve">2008042123</t>
  </si>
  <si>
    <t xml:space="preserve">徐贤达</t>
  </si>
  <si>
    <t xml:space="preserve">23060219910322711X</t>
  </si>
  <si>
    <t xml:space="preserve">C0083</t>
  </si>
  <si>
    <t xml:space="preserve">2008052803</t>
  </si>
  <si>
    <t xml:space="preserve">侯新月</t>
  </si>
  <si>
    <t xml:space="preserve">131002198912064621</t>
  </si>
  <si>
    <t xml:space="preserve">C0089</t>
  </si>
  <si>
    <t xml:space="preserve">2009053109</t>
  </si>
  <si>
    <t xml:space="preserve">田梦彤</t>
  </si>
  <si>
    <t xml:space="preserve">610502199009300021</t>
  </si>
  <si>
    <t xml:space="preserve">C0127</t>
  </si>
  <si>
    <t xml:space="preserve">2008023112</t>
  </si>
  <si>
    <t xml:space="preserve">江昀</t>
  </si>
  <si>
    <t xml:space="preserve">362334199002281219</t>
  </si>
  <si>
    <t xml:space="preserve">C0137</t>
  </si>
  <si>
    <t xml:space="preserve">2009026202</t>
  </si>
  <si>
    <t xml:space="preserve">王思元</t>
  </si>
  <si>
    <t xml:space="preserve">211103199108200027</t>
  </si>
  <si>
    <t xml:space="preserve">C0275</t>
  </si>
  <si>
    <t xml:space="preserve">2009011203</t>
  </si>
  <si>
    <t xml:space="preserve">蔺频</t>
  </si>
  <si>
    <t xml:space="preserve">372328199201051824</t>
  </si>
  <si>
    <t xml:space="preserve">C0314</t>
  </si>
  <si>
    <t xml:space="preserve">2009013107</t>
  </si>
  <si>
    <t xml:space="preserve">许卉林</t>
  </si>
  <si>
    <t xml:space="preserve">429005199104037668</t>
  </si>
  <si>
    <t xml:space="preserve">C0424</t>
  </si>
  <si>
    <t xml:space="preserve">2010011322</t>
  </si>
  <si>
    <t xml:space="preserve">刘博文</t>
  </si>
  <si>
    <t xml:space="preserve">230604199205115410</t>
  </si>
  <si>
    <t xml:space="preserve">C0581</t>
  </si>
  <si>
    <t xml:space="preserve">2010032313</t>
  </si>
  <si>
    <t xml:space="preserve">刘少辉</t>
  </si>
  <si>
    <t xml:space="preserve">130530199104282010</t>
  </si>
  <si>
    <t xml:space="preserve">C1090</t>
  </si>
  <si>
    <t xml:space="preserve">2008021413</t>
  </si>
  <si>
    <t xml:space="preserve">江文龙</t>
  </si>
  <si>
    <t xml:space="preserve">360430199002163317</t>
  </si>
  <si>
    <t xml:space="preserve">C1107</t>
  </si>
  <si>
    <t xml:space="preserve">2008021529</t>
  </si>
  <si>
    <t xml:space="preserve">张海波</t>
  </si>
  <si>
    <t xml:space="preserve">230621198904011858</t>
  </si>
  <si>
    <t xml:space="preserve">C1127</t>
  </si>
  <si>
    <t xml:space="preserve">2008031229</t>
  </si>
  <si>
    <t xml:space="preserve">谢江涛</t>
  </si>
  <si>
    <t xml:space="preserve">511323198903201611</t>
  </si>
  <si>
    <t xml:space="preserve">C1296</t>
  </si>
  <si>
    <t xml:space="preserve">2010021102</t>
  </si>
  <si>
    <t xml:space="preserve">洪杨众</t>
  </si>
  <si>
    <t xml:space="preserve">230604199209254725</t>
  </si>
  <si>
    <t xml:space="preserve">C1327</t>
  </si>
  <si>
    <t xml:space="preserve">2010021209</t>
  </si>
  <si>
    <t xml:space="preserve">于永坤</t>
  </si>
  <si>
    <t xml:space="preserve">210782199203301026</t>
  </si>
  <si>
    <t xml:space="preserve">C1365</t>
  </si>
  <si>
    <t xml:space="preserve">2010021320</t>
  </si>
  <si>
    <t xml:space="preserve">王大未</t>
  </si>
  <si>
    <t xml:space="preserve">110105199104288613</t>
  </si>
  <si>
    <t xml:space="preserve">C1418</t>
  </si>
  <si>
    <t xml:space="preserve">2010021520</t>
  </si>
  <si>
    <t xml:space="preserve">吕泽昊</t>
  </si>
  <si>
    <t xml:space="preserve">211102199302031515</t>
  </si>
  <si>
    <t xml:space="preserve">C1581</t>
  </si>
  <si>
    <t xml:space="preserve">2008034122</t>
  </si>
  <si>
    <t xml:space="preserve">王策</t>
  </si>
  <si>
    <t xml:space="preserve">13118219890413501X</t>
  </si>
  <si>
    <t xml:space="preserve">C1642</t>
  </si>
  <si>
    <t xml:space="preserve">2008022215</t>
  </si>
  <si>
    <t xml:space="preserve">李楷</t>
  </si>
  <si>
    <t xml:space="preserve">622727199002248314</t>
  </si>
  <si>
    <t xml:space="preserve">C1649</t>
  </si>
  <si>
    <t xml:space="preserve">2008022230</t>
  </si>
  <si>
    <t xml:space="preserve">张欣雨</t>
  </si>
  <si>
    <t xml:space="preserve">610502199008070818</t>
  </si>
  <si>
    <t xml:space="preserve">C1701</t>
  </si>
  <si>
    <t xml:space="preserve">2009022309</t>
  </si>
  <si>
    <t xml:space="preserve">张桂瑜</t>
  </si>
  <si>
    <t xml:space="preserve">131002199111222823</t>
  </si>
  <si>
    <t xml:space="preserve">C1207</t>
  </si>
  <si>
    <t xml:space="preserve">2009021414</t>
  </si>
  <si>
    <t xml:space="preserve">刘泽华</t>
  </si>
  <si>
    <t xml:space="preserve">441423199307271412</t>
  </si>
  <si>
    <t xml:space="preserve">C1256</t>
  </si>
  <si>
    <t xml:space="preserve">2009026106</t>
  </si>
  <si>
    <t xml:space="preserve">席莹莹</t>
  </si>
  <si>
    <t xml:space="preserve">120107199010241528</t>
  </si>
  <si>
    <t xml:space="preserve">C1277</t>
  </si>
  <si>
    <t xml:space="preserve">2009042213</t>
  </si>
  <si>
    <t xml:space="preserve">500105199005160617</t>
  </si>
  <si>
    <t xml:space="preserve">C1672</t>
  </si>
  <si>
    <t xml:space="preserve">2009022104</t>
  </si>
  <si>
    <t xml:space="preserve">郭思彤</t>
  </si>
  <si>
    <t xml:space="preserve">230903199104070321</t>
  </si>
  <si>
    <t xml:space="preserve">C1678</t>
  </si>
  <si>
    <t xml:space="preserve">2009022112</t>
  </si>
  <si>
    <t xml:space="preserve">白桦</t>
  </si>
  <si>
    <t xml:space="preserve">370702199010230738</t>
  </si>
  <si>
    <t xml:space="preserve">C0286</t>
  </si>
  <si>
    <t xml:space="preserve">2009011231</t>
  </si>
  <si>
    <t xml:space="preserve">王友伟</t>
  </si>
  <si>
    <t xml:space="preserve">371082199005315918</t>
  </si>
  <si>
    <t xml:space="preserve">C0292</t>
  </si>
  <si>
    <t xml:space="preserve">2009011305</t>
  </si>
  <si>
    <t xml:space="preserve">孙艺嘉</t>
  </si>
  <si>
    <t xml:space="preserve">432501199108147028</t>
  </si>
  <si>
    <t xml:space="preserve">C0403</t>
  </si>
  <si>
    <t xml:space="preserve">2010011232</t>
  </si>
  <si>
    <t xml:space="preserve">严小鳙</t>
  </si>
  <si>
    <t xml:space="preserve">610602199202080919</t>
  </si>
  <si>
    <t xml:space="preserve">C0438</t>
  </si>
  <si>
    <t xml:space="preserve">2010011401</t>
  </si>
  <si>
    <t xml:space="preserve">曹岑</t>
  </si>
  <si>
    <t xml:space="preserve">371424199211083626</t>
  </si>
  <si>
    <t xml:space="preserve">C0501</t>
  </si>
  <si>
    <t xml:space="preserve">2008052809</t>
  </si>
  <si>
    <t xml:space="preserve">刘思静</t>
  </si>
  <si>
    <t xml:space="preserve">430406199005180524</t>
  </si>
  <si>
    <t xml:space="preserve">C0560</t>
  </si>
  <si>
    <t xml:space="preserve">2010032204</t>
  </si>
  <si>
    <t xml:space="preserve">李兰婷</t>
  </si>
  <si>
    <t xml:space="preserve">410922199008102728</t>
  </si>
  <si>
    <t xml:space="preserve">C0654</t>
  </si>
  <si>
    <t xml:space="preserve">2009031205</t>
  </si>
  <si>
    <t xml:space="preserve">宋唐秋美</t>
  </si>
  <si>
    <t xml:space="preserve">110111199108278022</t>
  </si>
  <si>
    <t xml:space="preserve">C0686</t>
  </si>
  <si>
    <t xml:space="preserve">2009047205</t>
  </si>
  <si>
    <t xml:space="preserve">熊秋思</t>
  </si>
  <si>
    <t xml:space="preserve">110105199109137742</t>
  </si>
  <si>
    <t xml:space="preserve">C0697</t>
  </si>
  <si>
    <t xml:space="preserve">2010031111</t>
  </si>
  <si>
    <t xml:space="preserve">郑楠</t>
  </si>
  <si>
    <t xml:space="preserve">370502199204284020</t>
  </si>
  <si>
    <t xml:space="preserve">C0716</t>
  </si>
  <si>
    <t xml:space="preserve">2010032323</t>
  </si>
  <si>
    <t xml:space="preserve">张龙刚</t>
  </si>
  <si>
    <t xml:space="preserve">410327199207082415</t>
  </si>
  <si>
    <t xml:space="preserve">C0804</t>
  </si>
  <si>
    <t xml:space="preserve">2009054212</t>
  </si>
  <si>
    <t xml:space="preserve">张凤桐</t>
  </si>
  <si>
    <t xml:space="preserve">21110319910321004X</t>
  </si>
  <si>
    <t xml:space="preserve">C0977</t>
  </si>
  <si>
    <t xml:space="preserve">2009014313</t>
  </si>
  <si>
    <t xml:space="preserve">南方舟</t>
  </si>
  <si>
    <t xml:space="preserve">130727199010311071</t>
  </si>
  <si>
    <t xml:space="preserve">C1196</t>
  </si>
  <si>
    <t xml:space="preserve">2009021320</t>
  </si>
  <si>
    <t xml:space="preserve">王东刚</t>
  </si>
  <si>
    <t xml:space="preserve">370523199109250318</t>
  </si>
  <si>
    <t xml:space="preserve">C1202</t>
  </si>
  <si>
    <t xml:space="preserve">2009021404</t>
  </si>
  <si>
    <t xml:space="preserve">姚晨昊</t>
  </si>
  <si>
    <t xml:space="preserve">230604199008080247</t>
  </si>
  <si>
    <t xml:space="preserve">C1217</t>
  </si>
  <si>
    <t xml:space="preserve">2009021433</t>
  </si>
  <si>
    <t xml:space="preserve">赵洪耀</t>
  </si>
  <si>
    <t xml:space="preserve">370724199012293853</t>
  </si>
  <si>
    <t xml:space="preserve">C1294</t>
  </si>
  <si>
    <t xml:space="preserve">2010012228</t>
  </si>
  <si>
    <t xml:space="preserve">张宇辰</t>
  </si>
  <si>
    <t xml:space="preserve">320112199206211636</t>
  </si>
  <si>
    <t xml:space="preserve">C1295</t>
  </si>
  <si>
    <t xml:space="preserve">2010021101</t>
  </si>
  <si>
    <t xml:space="preserve">高健祎</t>
  </si>
  <si>
    <t xml:space="preserve">230103199208267627</t>
  </si>
  <si>
    <t xml:space="preserve">C1364</t>
  </si>
  <si>
    <t xml:space="preserve">2010021318</t>
  </si>
  <si>
    <t xml:space="preserve">彭炽</t>
  </si>
  <si>
    <t xml:space="preserve">510681199112060019</t>
  </si>
  <si>
    <t xml:space="preserve">C1452</t>
  </si>
  <si>
    <t xml:space="preserve">2010031222</t>
  </si>
  <si>
    <t xml:space="preserve">孟霖</t>
  </si>
  <si>
    <t xml:space="preserve">410901199012170836</t>
  </si>
  <si>
    <t xml:space="preserve">C1512</t>
  </si>
  <si>
    <t xml:space="preserve">2008022227</t>
  </si>
  <si>
    <t xml:space="preserve">张超</t>
  </si>
  <si>
    <t xml:space="preserve">371326198912147314</t>
  </si>
  <si>
    <t xml:space="preserve">C1560</t>
  </si>
  <si>
    <t xml:space="preserve">2010062229</t>
  </si>
  <si>
    <t xml:space="preserve">袁纯涛</t>
  </si>
  <si>
    <t xml:space="preserve">430726199211043119</t>
  </si>
  <si>
    <t xml:space="preserve">C1607</t>
  </si>
  <si>
    <t xml:space="preserve">2010061125</t>
  </si>
  <si>
    <t xml:space="preserve">闫晓东</t>
  </si>
  <si>
    <t xml:space="preserve">211121199211011411</t>
  </si>
  <si>
    <t xml:space="preserve">C1648</t>
  </si>
  <si>
    <t xml:space="preserve">2008022226</t>
  </si>
  <si>
    <t xml:space="preserve">易继荣</t>
  </si>
  <si>
    <t xml:space="preserve">420581199007030339</t>
  </si>
  <si>
    <t xml:space="preserve">C1651</t>
  </si>
  <si>
    <t xml:space="preserve">2008022307</t>
  </si>
  <si>
    <t xml:space="preserve">薛红婕</t>
  </si>
  <si>
    <t xml:space="preserve">370284199006045828</t>
  </si>
  <si>
    <t xml:space="preserve">C1694</t>
  </si>
  <si>
    <t xml:space="preserve">2009022301</t>
  </si>
  <si>
    <t xml:space="preserve">李纯</t>
  </si>
  <si>
    <t xml:space="preserve">210282199002051625</t>
  </si>
  <si>
    <t xml:space="preserve">C1720</t>
  </si>
  <si>
    <t xml:space="preserve">2010051105</t>
  </si>
  <si>
    <t xml:space="preserve">商陆</t>
  </si>
  <si>
    <t xml:space="preserve">211103199210110642</t>
  </si>
  <si>
    <t xml:space="preserve">C1742</t>
  </si>
  <si>
    <t xml:space="preserve">2010051306</t>
  </si>
  <si>
    <t xml:space="preserve">肖瑶</t>
  </si>
  <si>
    <t xml:space="preserve">362204199107013727</t>
  </si>
  <si>
    <t xml:space="preserve">C1791</t>
  </si>
  <si>
    <t xml:space="preserve">2010042107</t>
  </si>
  <si>
    <t xml:space="preserve">肖玉月</t>
  </si>
  <si>
    <t xml:space="preserve">522601199208065422</t>
  </si>
  <si>
    <t xml:space="preserve">C0240</t>
  </si>
  <si>
    <t xml:space="preserve">2008011514</t>
  </si>
  <si>
    <t xml:space="preserve">邓航</t>
  </si>
  <si>
    <t xml:space="preserve">410901199004025516</t>
  </si>
  <si>
    <t xml:space="preserve">C0325</t>
  </si>
  <si>
    <t xml:space="preserve">2009031409</t>
  </si>
  <si>
    <t xml:space="preserve">赵丹</t>
  </si>
  <si>
    <t xml:space="preserve">130133199006293063</t>
  </si>
  <si>
    <t xml:space="preserve">C0510</t>
  </si>
  <si>
    <t xml:space="preserve">2009052113</t>
  </si>
  <si>
    <t xml:space="preserve">王洋</t>
  </si>
  <si>
    <t xml:space="preserve">150103198908300147</t>
  </si>
  <si>
    <t xml:space="preserve">C0806</t>
  </si>
  <si>
    <t xml:space="preserve">2009054216</t>
  </si>
  <si>
    <t xml:space="preserve">张娴</t>
  </si>
  <si>
    <t xml:space="preserve">370983199003110542</t>
  </si>
  <si>
    <t xml:space="preserve">C1223</t>
  </si>
  <si>
    <t xml:space="preserve">2009021506</t>
  </si>
  <si>
    <t xml:space="preserve">袁哲</t>
  </si>
  <si>
    <t xml:space="preserve">411302199105103741</t>
  </si>
  <si>
    <t xml:space="preserve">C1415</t>
  </si>
  <si>
    <t xml:space="preserve">2010021517</t>
  </si>
  <si>
    <t xml:space="preserve">刘小彤</t>
  </si>
  <si>
    <t xml:space="preserve">13068119920703121X</t>
  </si>
  <si>
    <t xml:space="preserve">C1496</t>
  </si>
  <si>
    <t xml:space="preserve">2010021402</t>
  </si>
  <si>
    <t xml:space="preserve">崔靖文</t>
  </si>
  <si>
    <t xml:space="preserve">410901199201220548</t>
  </si>
  <si>
    <t xml:space="preserve">C1669</t>
  </si>
  <si>
    <t xml:space="preserve">2008056809</t>
  </si>
  <si>
    <t xml:space="preserve">孙彩云</t>
  </si>
  <si>
    <t xml:space="preserve">37072519900711508X</t>
  </si>
  <si>
    <t xml:space="preserve">C0010</t>
  </si>
  <si>
    <t xml:space="preserve">2008042117</t>
  </si>
  <si>
    <t xml:space="preserve">冷阳</t>
  </si>
  <si>
    <t xml:space="preserve">210802198911220015</t>
  </si>
  <si>
    <t xml:space="preserve">C0028</t>
  </si>
  <si>
    <t xml:space="preserve">2009042123</t>
  </si>
  <si>
    <t xml:space="preserve">唐玉翔</t>
  </si>
  <si>
    <t xml:space="preserve">342921199005054510</t>
  </si>
  <si>
    <t xml:space="preserve">C0086</t>
  </si>
  <si>
    <t xml:space="preserve">2008058833</t>
  </si>
  <si>
    <t xml:space="preserve">赵晨</t>
  </si>
  <si>
    <t xml:space="preserve">130903198905151211</t>
  </si>
  <si>
    <t xml:space="preserve">C0139</t>
  </si>
  <si>
    <t xml:space="preserve">2009026205</t>
  </si>
  <si>
    <t xml:space="preserve">臧烨</t>
  </si>
  <si>
    <t xml:space="preserve">230623199002070047</t>
  </si>
  <si>
    <t xml:space="preserve">C0257</t>
  </si>
  <si>
    <t xml:space="preserve">2008052802</t>
  </si>
  <si>
    <t xml:space="preserve">董欢</t>
  </si>
  <si>
    <t xml:space="preserve">610326199010181648</t>
  </si>
  <si>
    <t xml:space="preserve">C0385</t>
  </si>
  <si>
    <t xml:space="preserve">2010011210</t>
  </si>
  <si>
    <t xml:space="preserve">翟非非</t>
  </si>
  <si>
    <t xml:space="preserve">342922199207243762</t>
  </si>
  <si>
    <t xml:space="preserve">C0399</t>
  </si>
  <si>
    <t xml:space="preserve">2010011227</t>
  </si>
  <si>
    <t xml:space="preserve">陆卿荣</t>
  </si>
  <si>
    <t xml:space="preserve">320681199212051413</t>
  </si>
  <si>
    <t xml:space="preserve">C0471</t>
  </si>
  <si>
    <t xml:space="preserve">2010012115</t>
  </si>
  <si>
    <t xml:space="preserve">张楚珺</t>
  </si>
  <si>
    <t xml:space="preserve">654301199108163521</t>
  </si>
  <si>
    <t xml:space="preserve">C0481</t>
  </si>
  <si>
    <t xml:space="preserve">2010074211</t>
  </si>
  <si>
    <t xml:space="preserve">周圆圆</t>
  </si>
  <si>
    <t xml:space="preserve">321084199209185223</t>
  </si>
  <si>
    <t xml:space="preserve">C0482</t>
  </si>
  <si>
    <t xml:space="preserve">2010075123</t>
  </si>
  <si>
    <t xml:space="preserve">郭嘉琪</t>
  </si>
  <si>
    <t xml:space="preserve">320211199205294539</t>
  </si>
  <si>
    <t xml:space="preserve">C0543</t>
  </si>
  <si>
    <t xml:space="preserve">2009032301</t>
  </si>
  <si>
    <t xml:space="preserve">常颀楠</t>
  </si>
  <si>
    <t xml:space="preserve">230603199103052520</t>
  </si>
  <si>
    <t xml:space="preserve">C0622</t>
  </si>
  <si>
    <t xml:space="preserve">2008031319</t>
  </si>
  <si>
    <t xml:space="preserve">李志超</t>
  </si>
  <si>
    <t xml:space="preserve">370785198901088110</t>
  </si>
  <si>
    <t xml:space="preserve">C0778</t>
  </si>
  <si>
    <t xml:space="preserve">2009054116</t>
  </si>
  <si>
    <t xml:space="preserve">申晓艳</t>
  </si>
  <si>
    <t xml:space="preserve">37068719890502092X</t>
  </si>
  <si>
    <t xml:space="preserve">C0784</t>
  </si>
  <si>
    <t xml:space="preserve">2010073114</t>
  </si>
  <si>
    <t xml:space="preserve">杨诗雨</t>
  </si>
  <si>
    <t xml:space="preserve">34050319920214042X</t>
  </si>
  <si>
    <t xml:space="preserve">C0982</t>
  </si>
  <si>
    <t xml:space="preserve">2009014329</t>
  </si>
  <si>
    <t xml:space="preserve">张振东</t>
  </si>
  <si>
    <t xml:space="preserve">370983199004055813</t>
  </si>
  <si>
    <t xml:space="preserve">C1072</t>
  </si>
  <si>
    <t xml:space="preserve">2008021305</t>
  </si>
  <si>
    <t xml:space="preserve">赵晶晶</t>
  </si>
  <si>
    <t xml:space="preserve">321088199004115024</t>
  </si>
  <si>
    <t xml:space="preserve">C1144</t>
  </si>
  <si>
    <t xml:space="preserve">2008055810</t>
  </si>
  <si>
    <t xml:space="preserve">陶玥林</t>
  </si>
  <si>
    <t xml:space="preserve">321182199011120021</t>
  </si>
  <si>
    <t xml:space="preserve">C1213</t>
  </si>
  <si>
    <t xml:space="preserve">2009021425</t>
  </si>
  <si>
    <t xml:space="preserve">熊天文</t>
  </si>
  <si>
    <t xml:space="preserve">321283199007281051</t>
  </si>
  <si>
    <t xml:space="preserve">C1227</t>
  </si>
  <si>
    <t xml:space="preserve">2009021513</t>
  </si>
  <si>
    <t xml:space="preserve">李梦来</t>
  </si>
  <si>
    <t xml:space="preserve">50010719900715343X</t>
  </si>
  <si>
    <t xml:space="preserve">C1348</t>
  </si>
  <si>
    <t xml:space="preserve">2010021233</t>
  </si>
  <si>
    <t xml:space="preserve">周志为</t>
  </si>
  <si>
    <t xml:space="preserve">230602199202123615</t>
  </si>
  <si>
    <t xml:space="preserve">C1619</t>
  </si>
  <si>
    <t xml:space="preserve">2009022105</t>
  </si>
  <si>
    <t xml:space="preserve">康煜姝</t>
  </si>
  <si>
    <t xml:space="preserve">120109199104306540</t>
  </si>
  <si>
    <t xml:space="preserve">C1620</t>
  </si>
  <si>
    <t xml:space="preserve">2009022115</t>
  </si>
  <si>
    <t xml:space="preserve">迟源道</t>
  </si>
  <si>
    <t xml:space="preserve">370285199003041430</t>
  </si>
  <si>
    <t xml:space="preserve">C1697</t>
  </si>
  <si>
    <t xml:space="preserve">2009022304</t>
  </si>
  <si>
    <t xml:space="preserve">马琳琳</t>
  </si>
  <si>
    <t xml:space="preserve">23060419911027542X</t>
  </si>
  <si>
    <t xml:space="preserve">C1716</t>
  </si>
  <si>
    <t xml:space="preserve">2009034129</t>
  </si>
  <si>
    <t xml:space="preserve">张琰</t>
  </si>
  <si>
    <t xml:space="preserve">131127199102176231</t>
  </si>
  <si>
    <t xml:space="preserve">C1765</t>
  </si>
  <si>
    <t xml:space="preserve">2008043101</t>
  </si>
  <si>
    <t xml:space="preserve">管立言</t>
  </si>
  <si>
    <t xml:space="preserve">510781199001010049</t>
  </si>
  <si>
    <t xml:space="preserve">C1767</t>
  </si>
  <si>
    <t xml:space="preserve">2008043114</t>
  </si>
  <si>
    <t xml:space="preserve">林锋</t>
  </si>
  <si>
    <t xml:space="preserve">610321199004224013</t>
  </si>
  <si>
    <t xml:space="preserve">C0160</t>
  </si>
  <si>
    <t xml:space="preserve">2010022118</t>
  </si>
  <si>
    <t xml:space="preserve">刘迪</t>
  </si>
  <si>
    <t xml:space="preserve">21110319920917151X</t>
  </si>
  <si>
    <t xml:space="preserve">C0252</t>
  </si>
  <si>
    <t xml:space="preserve">2008041225</t>
  </si>
  <si>
    <t xml:space="preserve">张成林</t>
  </si>
  <si>
    <t xml:space="preserve">51032219900408333X</t>
  </si>
  <si>
    <t xml:space="preserve">C0407</t>
  </si>
  <si>
    <t xml:space="preserve">2010011236</t>
  </si>
  <si>
    <t xml:space="preserve">周哲宇</t>
  </si>
  <si>
    <t xml:space="preserve">429005199303017651</t>
  </si>
  <si>
    <t xml:space="preserve">C1240</t>
  </si>
  <si>
    <t xml:space="preserve">2009021602</t>
  </si>
  <si>
    <t xml:space="preserve">王潇</t>
  </si>
  <si>
    <t xml:space="preserve">62282119910106004X</t>
  </si>
  <si>
    <t xml:space="preserve">C1268</t>
  </si>
  <si>
    <t xml:space="preserve">2009034215</t>
  </si>
  <si>
    <t xml:space="preserve">李小江</t>
  </si>
  <si>
    <t xml:space="preserve">370686199005201715</t>
  </si>
  <si>
    <t xml:space="preserve">C0100</t>
  </si>
  <si>
    <t xml:space="preserve">2010074106</t>
  </si>
  <si>
    <t xml:space="preserve">王璐</t>
  </si>
  <si>
    <t xml:space="preserve">610621199210220028</t>
  </si>
  <si>
    <t xml:space="preserve">C0130</t>
  </si>
  <si>
    <t xml:space="preserve">2008023214</t>
  </si>
  <si>
    <t xml:space="preserve">孟炜</t>
  </si>
  <si>
    <t xml:space="preserve">110108199005153712</t>
  </si>
  <si>
    <t xml:space="preserve">C0233</t>
  </si>
  <si>
    <t xml:space="preserve">2008011504</t>
  </si>
  <si>
    <t xml:space="preserve">李夏</t>
  </si>
  <si>
    <t xml:space="preserve">410603198807250022</t>
  </si>
  <si>
    <t xml:space="preserve">C0289</t>
  </si>
  <si>
    <t xml:space="preserve">2009011302</t>
  </si>
  <si>
    <t xml:space="preserve">胡筱妮</t>
  </si>
  <si>
    <t xml:space="preserve">510302199102170028</t>
  </si>
  <si>
    <t xml:space="preserve">C0336</t>
  </si>
  <si>
    <t xml:space="preserve">2009043105</t>
  </si>
  <si>
    <t xml:space="preserve">230604199102085124</t>
  </si>
  <si>
    <t xml:space="preserve">C0341</t>
  </si>
  <si>
    <t xml:space="preserve">2009049106</t>
  </si>
  <si>
    <t xml:space="preserve">田亚杰</t>
  </si>
  <si>
    <t xml:space="preserve">130626199109224902</t>
  </si>
  <si>
    <t xml:space="preserve">C0352</t>
  </si>
  <si>
    <t xml:space="preserve">2010011101</t>
  </si>
  <si>
    <t xml:space="preserve">杜学佳</t>
  </si>
  <si>
    <t xml:space="preserve">150426199108150027</t>
  </si>
  <si>
    <t xml:space="preserve">C0364</t>
  </si>
  <si>
    <t xml:space="preserve">2010011115</t>
  </si>
  <si>
    <t xml:space="preserve">张月霞</t>
  </si>
  <si>
    <t xml:space="preserve">321283199205121024</t>
  </si>
  <si>
    <t xml:space="preserve">C0396</t>
  </si>
  <si>
    <t xml:space="preserve">2010011224</t>
  </si>
  <si>
    <t xml:space="preserve">李保强</t>
  </si>
  <si>
    <t xml:space="preserve">37152219880517083X</t>
  </si>
  <si>
    <t xml:space="preserve">C0411</t>
  </si>
  <si>
    <t xml:space="preserve">2010011304</t>
  </si>
  <si>
    <t xml:space="preserve">梁菁</t>
  </si>
  <si>
    <t xml:space="preserve">652801199205156126</t>
  </si>
  <si>
    <t xml:space="preserve">C0494</t>
  </si>
  <si>
    <t xml:space="preserve">2008045122</t>
  </si>
  <si>
    <t xml:space="preserve">沈家胤</t>
  </si>
  <si>
    <t xml:space="preserve">11010819891130141X</t>
  </si>
  <si>
    <t xml:space="preserve">C0514</t>
  </si>
  <si>
    <t xml:space="preserve">2010071108</t>
  </si>
  <si>
    <t xml:space="preserve">刘欣</t>
  </si>
  <si>
    <t xml:space="preserve">211382199103090224</t>
  </si>
  <si>
    <t xml:space="preserve">C0602</t>
  </si>
  <si>
    <t xml:space="preserve">2007031132</t>
  </si>
  <si>
    <t xml:space="preserve">薛党臣</t>
  </si>
  <si>
    <t xml:space="preserve">130302198807011830</t>
  </si>
  <si>
    <t xml:space="preserve">C0624</t>
  </si>
  <si>
    <t xml:space="preserve">2008031321</t>
  </si>
  <si>
    <t xml:space="preserve">刘主宸</t>
  </si>
  <si>
    <t xml:space="preserve">61040419890626051X</t>
  </si>
  <si>
    <t xml:space="preserve">C0727</t>
  </si>
  <si>
    <t xml:space="preserve">2010063108</t>
  </si>
  <si>
    <t xml:space="preserve">刘学</t>
  </si>
  <si>
    <t xml:space="preserve">33010319920608162X</t>
  </si>
  <si>
    <t xml:space="preserve">C0736</t>
  </si>
  <si>
    <t xml:space="preserve">2010033101</t>
  </si>
  <si>
    <t xml:space="preserve">陈天骄</t>
  </si>
  <si>
    <t xml:space="preserve">430381199207143021</t>
  </si>
  <si>
    <t xml:space="preserve">C0789</t>
  </si>
  <si>
    <t xml:space="preserve">2008054107</t>
  </si>
  <si>
    <t xml:space="preserve">孟晓娟</t>
  </si>
  <si>
    <t xml:space="preserve">430623198902012427</t>
  </si>
  <si>
    <t xml:space="preserve">C0842</t>
  </si>
  <si>
    <t xml:space="preserve">2009041203</t>
  </si>
  <si>
    <t xml:space="preserve">包青松</t>
  </si>
  <si>
    <t xml:space="preserve">150402199008090919</t>
  </si>
  <si>
    <t xml:space="preserve">C0954</t>
  </si>
  <si>
    <t xml:space="preserve">2009014103</t>
  </si>
  <si>
    <t xml:space="preserve">崔天赐</t>
  </si>
  <si>
    <t xml:space="preserve">411321199102041521</t>
  </si>
  <si>
    <t xml:space="preserve">C0961</t>
  </si>
  <si>
    <t xml:space="preserve">2009014206</t>
  </si>
  <si>
    <t xml:space="preserve">张宁</t>
  </si>
  <si>
    <t xml:space="preserve">410523198912151026</t>
  </si>
  <si>
    <t xml:space="preserve">C0972</t>
  </si>
  <si>
    <t xml:space="preserve">2009014305</t>
  </si>
  <si>
    <t xml:space="preserve">张琬璐</t>
  </si>
  <si>
    <t xml:space="preserve">411302199104153720</t>
  </si>
  <si>
    <t xml:space="preserve">C0988</t>
  </si>
  <si>
    <t xml:space="preserve">2009082204</t>
  </si>
  <si>
    <t xml:space="preserve">潘晓</t>
  </si>
  <si>
    <t xml:space="preserve">14270219910817004X</t>
  </si>
  <si>
    <t xml:space="preserve">C1003</t>
  </si>
  <si>
    <t xml:space="preserve">2010041220</t>
  </si>
  <si>
    <t xml:space="preserve">李逸</t>
  </si>
  <si>
    <t xml:space="preserve">320621199111303515</t>
  </si>
  <si>
    <t xml:space="preserve">C1165</t>
  </si>
  <si>
    <t xml:space="preserve">2009021120</t>
  </si>
  <si>
    <t xml:space="preserve">高天宇</t>
  </si>
  <si>
    <t xml:space="preserve">211103199107281910</t>
  </si>
  <si>
    <t xml:space="preserve">C1279</t>
  </si>
  <si>
    <t xml:space="preserve">2009043325</t>
  </si>
  <si>
    <t xml:space="preserve">曾勇</t>
  </si>
  <si>
    <t xml:space="preserve">51102819891105571X</t>
  </si>
  <si>
    <t xml:space="preserve">C1310</t>
  </si>
  <si>
    <t xml:space="preserve">2010021120</t>
  </si>
  <si>
    <t xml:space="preserve">孟祥吉</t>
  </si>
  <si>
    <t xml:space="preserve">320721199109102410</t>
  </si>
  <si>
    <t xml:space="preserve">C1462</t>
  </si>
  <si>
    <t xml:space="preserve">2010044113</t>
  </si>
  <si>
    <t xml:space="preserve">李浩哲</t>
  </si>
  <si>
    <t xml:space="preserve">410329199009036533</t>
  </si>
  <si>
    <t xml:space="preserve">C1630</t>
  </si>
  <si>
    <t xml:space="preserve">2008022104</t>
  </si>
  <si>
    <t xml:space="preserve">娄晨</t>
  </si>
  <si>
    <t xml:space="preserve">654001199005200362</t>
  </si>
  <si>
    <t xml:space="preserve">C1685</t>
  </si>
  <si>
    <t xml:space="preserve">2009022129</t>
  </si>
  <si>
    <t xml:space="preserve">徐亚楠</t>
  </si>
  <si>
    <t xml:space="preserve">320683199007080015</t>
  </si>
  <si>
    <t xml:space="preserve">C1747</t>
  </si>
  <si>
    <t xml:space="preserve">2010051329</t>
  </si>
  <si>
    <t xml:space="preserve">210682199202070013</t>
  </si>
  <si>
    <t xml:space="preserve">C1775</t>
  </si>
  <si>
    <t xml:space="preserve">2009043201</t>
  </si>
  <si>
    <t xml:space="preserve">常润秀</t>
  </si>
  <si>
    <t xml:space="preserve">370612198912291727</t>
  </si>
  <si>
    <t xml:space="preserve">C1776</t>
  </si>
  <si>
    <t xml:space="preserve">2009043203</t>
  </si>
  <si>
    <t xml:space="preserve">覃丹丹</t>
  </si>
  <si>
    <t xml:space="preserve">420582199001256288</t>
  </si>
  <si>
    <t xml:space="preserve">C0211</t>
  </si>
  <si>
    <t xml:space="preserve">2008011201</t>
  </si>
  <si>
    <t xml:space="preserve">陈柯伶</t>
  </si>
  <si>
    <t xml:space="preserve">130982198811059022</t>
  </si>
  <si>
    <t xml:space="preserve">C0219</t>
  </si>
  <si>
    <t xml:space="preserve">2008011309</t>
  </si>
  <si>
    <t xml:space="preserve">邹婧芸</t>
  </si>
  <si>
    <t xml:space="preserve">429005198906207724</t>
  </si>
  <si>
    <t xml:space="preserve">C0288</t>
  </si>
  <si>
    <t xml:space="preserve">2009011301</t>
  </si>
  <si>
    <t xml:space="preserve">艾嘉仪</t>
  </si>
  <si>
    <t xml:space="preserve">410303199108012525</t>
  </si>
  <si>
    <t xml:space="preserve">C0418</t>
  </si>
  <si>
    <t xml:space="preserve">2010011312</t>
  </si>
  <si>
    <t xml:space="preserve">冯陶然</t>
  </si>
  <si>
    <t xml:space="preserve">230604199202234713</t>
  </si>
  <si>
    <t xml:space="preserve">C0614</t>
  </si>
  <si>
    <t xml:space="preserve">2008031301</t>
  </si>
  <si>
    <t xml:space="preserve">杜方怡</t>
  </si>
  <si>
    <t xml:space="preserve">650103198912122820</t>
  </si>
  <si>
    <t xml:space="preserve">C0719</t>
  </si>
  <si>
    <t xml:space="preserve">2010044202</t>
  </si>
  <si>
    <t xml:space="preserve">杜琳</t>
  </si>
  <si>
    <t xml:space="preserve">370305199111090727</t>
  </si>
  <si>
    <t xml:space="preserve">C0802</t>
  </si>
  <si>
    <t xml:space="preserve">2009054208</t>
  </si>
  <si>
    <t xml:space="preserve">孙姗姗</t>
  </si>
  <si>
    <t xml:space="preserve">210124199201021841</t>
  </si>
  <si>
    <t xml:space="preserve">C1272</t>
  </si>
  <si>
    <t xml:space="preserve">2009041303</t>
  </si>
  <si>
    <t xml:space="preserve">余玥</t>
  </si>
  <si>
    <t xml:space="preserve">511025199109267542</t>
  </si>
  <si>
    <t xml:space="preserve">C1498</t>
  </si>
  <si>
    <t xml:space="preserve">2010021417</t>
  </si>
  <si>
    <t xml:space="preserve">李伟</t>
  </si>
  <si>
    <t xml:space="preserve">654223199009291213</t>
  </si>
  <si>
    <t xml:space="preserve">C1562</t>
  </si>
  <si>
    <t xml:space="preserve">2009055105</t>
  </si>
  <si>
    <t xml:space="preserve">江玲玉</t>
  </si>
  <si>
    <t xml:space="preserve">320623199010180424</t>
  </si>
  <si>
    <t xml:space="preserve">C1813</t>
  </si>
  <si>
    <t xml:space="preserve">勾永亮</t>
  </si>
  <si>
    <t xml:space="preserve">130623198807190312</t>
  </si>
  <si>
    <t xml:space="preserve">C0040</t>
  </si>
  <si>
    <t xml:space="preserve">2010054105</t>
  </si>
  <si>
    <t xml:space="preserve">高羽茜</t>
  </si>
  <si>
    <t xml:space="preserve">230604199305041826</t>
  </si>
  <si>
    <t xml:space="preserve">C0131</t>
  </si>
  <si>
    <t xml:space="preserve">2008023221</t>
  </si>
  <si>
    <t xml:space="preserve">魏楚秦</t>
  </si>
  <si>
    <t xml:space="preserve">210105198912163113</t>
  </si>
  <si>
    <t xml:space="preserve">C0140</t>
  </si>
  <si>
    <t xml:space="preserve">2009026206</t>
  </si>
  <si>
    <t xml:space="preserve">曾雪阳</t>
  </si>
  <si>
    <t xml:space="preserve">50010519910107062X</t>
  </si>
  <si>
    <t xml:space="preserve">C0237</t>
  </si>
  <si>
    <t xml:space="preserve">2008011508</t>
  </si>
  <si>
    <t xml:space="preserve">尹航</t>
  </si>
  <si>
    <t xml:space="preserve">220702198807200428</t>
  </si>
  <si>
    <t xml:space="preserve">C0238</t>
  </si>
  <si>
    <t xml:space="preserve">2008011510</t>
  </si>
  <si>
    <t xml:space="preserve">曹环宇</t>
  </si>
  <si>
    <t xml:space="preserve">430981199107226615</t>
  </si>
  <si>
    <t xml:space="preserve">C0293</t>
  </si>
  <si>
    <t xml:space="preserve">2009011306</t>
  </si>
  <si>
    <t xml:space="preserve">谢安妮</t>
  </si>
  <si>
    <t xml:space="preserve">211103199107301723</t>
  </si>
  <si>
    <t xml:space="preserve">C0409</t>
  </si>
  <si>
    <t xml:space="preserve">2010011302</t>
  </si>
  <si>
    <t xml:space="preserve">樊梦玫</t>
  </si>
  <si>
    <t xml:space="preserve">370503199202010022</t>
  </si>
  <si>
    <t xml:space="preserve">C0474</t>
  </si>
  <si>
    <t xml:space="preserve">2010042120</t>
  </si>
  <si>
    <t xml:space="preserve">肖鸿宇</t>
  </si>
  <si>
    <t xml:space="preserve">370205199107165516</t>
  </si>
  <si>
    <t xml:space="preserve">C0591</t>
  </si>
  <si>
    <t xml:space="preserve">2008023123</t>
  </si>
  <si>
    <t xml:space="preserve">苏群</t>
  </si>
  <si>
    <t xml:space="preserve">370285198901192033</t>
  </si>
  <si>
    <t xml:space="preserve">C0603</t>
  </si>
  <si>
    <t xml:space="preserve">2007034106</t>
  </si>
  <si>
    <t xml:space="preserve">陆璐</t>
  </si>
  <si>
    <t xml:space="preserve">342425199003060026</t>
  </si>
  <si>
    <t xml:space="preserve">C0637</t>
  </si>
  <si>
    <t xml:space="preserve">2008056828</t>
  </si>
  <si>
    <t xml:space="preserve">王玉龙</t>
  </si>
  <si>
    <t xml:space="preserve">230709199001070318</t>
  </si>
  <si>
    <t xml:space="preserve">C0779</t>
  </si>
  <si>
    <t xml:space="preserve">2009054121</t>
  </si>
  <si>
    <t xml:space="preserve">张秋菊</t>
  </si>
  <si>
    <t xml:space="preserve">320682199109274842</t>
  </si>
  <si>
    <t xml:space="preserve">C0829</t>
  </si>
  <si>
    <t xml:space="preserve">2008052815</t>
  </si>
  <si>
    <t xml:space="preserve">张鹿皓</t>
  </si>
  <si>
    <t xml:space="preserve">130682199006167926</t>
  </si>
  <si>
    <t xml:space="preserve">C0871</t>
  </si>
  <si>
    <t xml:space="preserve">2010052118</t>
  </si>
  <si>
    <t xml:space="preserve">秦茂彬</t>
  </si>
  <si>
    <t xml:space="preserve">500222199105148633</t>
  </si>
  <si>
    <t xml:space="preserve">C0986</t>
  </si>
  <si>
    <t xml:space="preserve">2009043306</t>
  </si>
  <si>
    <t xml:space="preserve">葛强</t>
  </si>
  <si>
    <t xml:space="preserve">230604199012044134</t>
  </si>
  <si>
    <t xml:space="preserve">C1064</t>
  </si>
  <si>
    <t xml:space="preserve">2008021210</t>
  </si>
  <si>
    <t xml:space="preserve">刁策</t>
  </si>
  <si>
    <t xml:space="preserve">130128199011230015</t>
  </si>
  <si>
    <t xml:space="preserve">C1116</t>
  </si>
  <si>
    <t xml:space="preserve">2008021621</t>
  </si>
  <si>
    <t xml:space="preserve">马骁</t>
  </si>
  <si>
    <t xml:space="preserve">610112198904055030</t>
  </si>
  <si>
    <t xml:space="preserve">C1120</t>
  </si>
  <si>
    <t xml:space="preserve">2008021627</t>
  </si>
  <si>
    <t xml:space="preserve">王伟</t>
  </si>
  <si>
    <t xml:space="preserve">220721198906070812</t>
  </si>
  <si>
    <t xml:space="preserve">C1154</t>
  </si>
  <si>
    <t xml:space="preserve">2009014228</t>
  </si>
  <si>
    <t xml:space="preserve">徐康泰</t>
  </si>
  <si>
    <t xml:space="preserve">360203199008302015</t>
  </si>
  <si>
    <t xml:space="preserve">C1201</t>
  </si>
  <si>
    <t xml:space="preserve">2009021403</t>
  </si>
  <si>
    <t xml:space="preserve">伍诗薇</t>
  </si>
  <si>
    <t xml:space="preserve">42100219920706382X</t>
  </si>
  <si>
    <t xml:space="preserve">C1287</t>
  </si>
  <si>
    <t xml:space="preserve">2009054218</t>
  </si>
  <si>
    <t xml:space="preserve">张晓飞</t>
  </si>
  <si>
    <t xml:space="preserve">142427199008090027</t>
  </si>
  <si>
    <t xml:space="preserve">C1288</t>
  </si>
  <si>
    <t xml:space="preserve">2009058117</t>
  </si>
  <si>
    <t xml:space="preserve">杨莹</t>
  </si>
  <si>
    <t xml:space="preserve">610629199103125026</t>
  </si>
  <si>
    <t xml:space="preserve">C1318</t>
  </si>
  <si>
    <t xml:space="preserve">2010021132</t>
  </si>
  <si>
    <t xml:space="preserve">周曦龙</t>
  </si>
  <si>
    <t xml:space="preserve">370502199201031650</t>
  </si>
  <si>
    <t xml:space="preserve">C1329</t>
  </si>
  <si>
    <t xml:space="preserve">2010021211</t>
  </si>
  <si>
    <t xml:space="preserve">董万青</t>
  </si>
  <si>
    <t xml:space="preserve">342622199102212955</t>
  </si>
  <si>
    <t xml:space="preserve">C1376</t>
  </si>
  <si>
    <t xml:space="preserve">2010021333</t>
  </si>
  <si>
    <t xml:space="preserve">郑小锦</t>
  </si>
  <si>
    <t xml:space="preserve">352228199201253013</t>
  </si>
  <si>
    <t xml:space="preserve">C1440</t>
  </si>
  <si>
    <t xml:space="preserve">2010021621</t>
  </si>
  <si>
    <t xml:space="preserve">宋一鸣</t>
  </si>
  <si>
    <t xml:space="preserve">211103199209110039</t>
  </si>
  <si>
    <t xml:space="preserve">C1449</t>
  </si>
  <si>
    <t xml:space="preserve">2010021632</t>
  </si>
  <si>
    <t xml:space="preserve">邹圣祥</t>
  </si>
  <si>
    <t xml:space="preserve">321088199203252857</t>
  </si>
  <si>
    <t xml:space="preserve">C0210</t>
  </si>
  <si>
    <t xml:space="preserve">2008011123</t>
  </si>
  <si>
    <t xml:space="preserve">夏菖佑</t>
  </si>
  <si>
    <t xml:space="preserve">330329199012090012</t>
  </si>
  <si>
    <t xml:space="preserve">C0351</t>
  </si>
  <si>
    <t xml:space="preserve">2009091227</t>
  </si>
  <si>
    <t xml:space="preserve">赵俊良</t>
  </si>
  <si>
    <t xml:space="preserve">510824199101310231</t>
  </si>
  <si>
    <t xml:space="preserve">C0503</t>
  </si>
  <si>
    <t xml:space="preserve">2008052814</t>
  </si>
  <si>
    <t xml:space="preserve">杨耀华</t>
  </si>
  <si>
    <t xml:space="preserve">370883199105040041</t>
  </si>
  <si>
    <t xml:space="preserve">C1270</t>
  </si>
  <si>
    <t xml:space="preserve">2009041115</t>
  </si>
  <si>
    <t xml:space="preserve">谷树天</t>
  </si>
  <si>
    <t xml:space="preserve">230603199012313318</t>
  </si>
  <si>
    <t xml:space="preserve">C1485</t>
  </si>
  <si>
    <t xml:space="preserve">2009041324</t>
  </si>
  <si>
    <t xml:space="preserve">杨国权</t>
  </si>
  <si>
    <t xml:space="preserve">410311199001254532</t>
  </si>
  <si>
    <t xml:space="preserve">C1570</t>
  </si>
  <si>
    <t xml:space="preserve">2009055114</t>
  </si>
  <si>
    <t xml:space="preserve">杨盼</t>
  </si>
  <si>
    <t xml:space="preserve">211403199102109624</t>
  </si>
  <si>
    <t xml:space="preserve">C0013</t>
  </si>
  <si>
    <t xml:space="preserve">2008042128</t>
  </si>
  <si>
    <t xml:space="preserve">张炎</t>
  </si>
  <si>
    <t xml:space="preserve">421087199001080038</t>
  </si>
  <si>
    <t xml:space="preserve">C0207</t>
  </si>
  <si>
    <t xml:space="preserve">2008011108</t>
  </si>
  <si>
    <t xml:space="preserve">赵丽婕</t>
  </si>
  <si>
    <t xml:space="preserve">411302199004193741</t>
  </si>
  <si>
    <t xml:space="preserve">C0218</t>
  </si>
  <si>
    <t xml:space="preserve">2008011303</t>
  </si>
  <si>
    <t xml:space="preserve">刘诗奇</t>
  </si>
  <si>
    <t xml:space="preserve">230604199002034725</t>
  </si>
  <si>
    <t xml:space="preserve">C0362</t>
  </si>
  <si>
    <t xml:space="preserve">2010011113</t>
  </si>
  <si>
    <t xml:space="preserve">袁方</t>
  </si>
  <si>
    <t xml:space="preserve">640382199406174643</t>
  </si>
  <si>
    <t xml:space="preserve">C0444</t>
  </si>
  <si>
    <t xml:space="preserve">2010011408</t>
  </si>
  <si>
    <t xml:space="preserve">吴陈冰洁</t>
  </si>
  <si>
    <t xml:space="preserve">410922199211105422</t>
  </si>
  <si>
    <t xml:space="preserve">C0454</t>
  </si>
  <si>
    <t xml:space="preserve">2010011418</t>
  </si>
  <si>
    <t xml:space="preserve">李任鹏</t>
  </si>
  <si>
    <t xml:space="preserve">130982199203048412</t>
  </si>
  <si>
    <t xml:space="preserve">C0511</t>
  </si>
  <si>
    <t xml:space="preserve">2009052117</t>
  </si>
  <si>
    <t xml:space="preserve">朱志姣</t>
  </si>
  <si>
    <t xml:space="preserve">130324199012086321</t>
  </si>
  <si>
    <t xml:space="preserve">C0559</t>
  </si>
  <si>
    <t xml:space="preserve">2010032203</t>
  </si>
  <si>
    <t xml:space="preserve">郝翊彤</t>
  </si>
  <si>
    <t xml:space="preserve">210403199307213328</t>
  </si>
  <si>
    <t xml:space="preserve">C0566</t>
  </si>
  <si>
    <t xml:space="preserve">2010032214</t>
  </si>
  <si>
    <t xml:space="preserve">金鑫</t>
  </si>
  <si>
    <t xml:space="preserve">120104198907027637</t>
  </si>
  <si>
    <t xml:space="preserve">C0570</t>
  </si>
  <si>
    <t xml:space="preserve">2010032220</t>
  </si>
  <si>
    <t xml:space="preserve">吴永辉</t>
  </si>
  <si>
    <t xml:space="preserve">500234199106053172</t>
  </si>
  <si>
    <t xml:space="preserve">C0571</t>
  </si>
  <si>
    <t xml:space="preserve">2010032221</t>
  </si>
  <si>
    <t xml:space="preserve">夏亚康</t>
  </si>
  <si>
    <t xml:space="preserve">410928199104176012</t>
  </si>
  <si>
    <t xml:space="preserve">C0607</t>
  </si>
  <si>
    <t xml:space="preserve">2008031111</t>
  </si>
  <si>
    <t xml:space="preserve">杨昕</t>
  </si>
  <si>
    <t xml:space="preserve">130530198808210045</t>
  </si>
  <si>
    <t xml:space="preserve">C0644</t>
  </si>
  <si>
    <t xml:space="preserve">2009031115</t>
  </si>
  <si>
    <t xml:space="preserve">成帅</t>
  </si>
  <si>
    <t xml:space="preserve">430421198910281674</t>
  </si>
  <si>
    <t xml:space="preserve">C0685</t>
  </si>
  <si>
    <t xml:space="preserve">2009047120</t>
  </si>
  <si>
    <t xml:space="preserve">任博</t>
  </si>
  <si>
    <t xml:space="preserve">131127199110202073</t>
  </si>
  <si>
    <t xml:space="preserve">C0738</t>
  </si>
  <si>
    <t xml:space="preserve">2010033106</t>
  </si>
  <si>
    <t xml:space="preserve">邵可</t>
  </si>
  <si>
    <t xml:space="preserve">210282199202221721</t>
  </si>
  <si>
    <t xml:space="preserve">C0766</t>
  </si>
  <si>
    <t xml:space="preserve">2010012208</t>
  </si>
  <si>
    <t xml:space="preserve">李洋旸</t>
  </si>
  <si>
    <t xml:space="preserve">211202199105081308</t>
  </si>
  <si>
    <t xml:space="preserve">C0790</t>
  </si>
  <si>
    <t xml:space="preserve">2008054111</t>
  </si>
  <si>
    <t xml:space="preserve">席文娇</t>
  </si>
  <si>
    <t xml:space="preserve">622821199010140044</t>
  </si>
  <si>
    <t xml:space="preserve">C0849</t>
  </si>
  <si>
    <t xml:space="preserve">2009041302</t>
  </si>
  <si>
    <t xml:space="preserve">王贺</t>
  </si>
  <si>
    <t xml:space="preserve">211224199208206044</t>
  </si>
  <si>
    <t xml:space="preserve">C0868</t>
  </si>
  <si>
    <t xml:space="preserve">2010052114</t>
  </si>
  <si>
    <t xml:space="preserve">梁桄大</t>
  </si>
  <si>
    <t xml:space="preserve">450422199108310030</t>
  </si>
  <si>
    <t xml:space="preserve">C0971</t>
  </si>
  <si>
    <t xml:space="preserve">2009014304</t>
  </si>
  <si>
    <t xml:space="preserve">杨亚迪</t>
  </si>
  <si>
    <t xml:space="preserve">130982199011128442</t>
  </si>
  <si>
    <t xml:space="preserve">C1158</t>
  </si>
  <si>
    <t xml:space="preserve">2009021104</t>
  </si>
  <si>
    <t xml:space="preserve">邓月</t>
  </si>
  <si>
    <t xml:space="preserve">120107199107211528</t>
  </si>
  <si>
    <t xml:space="preserve">C1159</t>
  </si>
  <si>
    <t xml:space="preserve">2009021105</t>
  </si>
  <si>
    <t xml:space="preserve">高畅</t>
  </si>
  <si>
    <t xml:space="preserve">230604199103174428</t>
  </si>
  <si>
    <t xml:space="preserve">C1167</t>
  </si>
  <si>
    <t xml:space="preserve">2009021122</t>
  </si>
  <si>
    <t xml:space="preserve">李文达</t>
  </si>
  <si>
    <t xml:space="preserve">142625199003241517</t>
  </si>
  <si>
    <t xml:space="preserve">C1208</t>
  </si>
  <si>
    <t xml:space="preserve">2009021416</t>
  </si>
  <si>
    <t xml:space="preserve">秦垦</t>
  </si>
  <si>
    <t xml:space="preserve">211103199102110610</t>
  </si>
  <si>
    <t xml:space="preserve">C1304</t>
  </si>
  <si>
    <t xml:space="preserve">2010021111</t>
  </si>
  <si>
    <t xml:space="preserve">高加印</t>
  </si>
  <si>
    <t xml:space="preserve">370982199010203716</t>
  </si>
  <si>
    <t xml:space="preserve">C1399</t>
  </si>
  <si>
    <t xml:space="preserve">2010021429</t>
  </si>
  <si>
    <t xml:space="preserve">于鹏</t>
  </si>
  <si>
    <t xml:space="preserve">500231199201216233</t>
  </si>
  <si>
    <t xml:space="preserve">C1509</t>
  </si>
  <si>
    <t xml:space="preserve">2010054209</t>
  </si>
  <si>
    <t xml:space="preserve">葛子墨</t>
  </si>
  <si>
    <t xml:space="preserve">321088199302062856</t>
  </si>
  <si>
    <t xml:space="preserve">C1662</t>
  </si>
  <si>
    <t xml:space="preserve">2008041203</t>
  </si>
  <si>
    <t xml:space="preserve">李晶晶</t>
  </si>
  <si>
    <t xml:space="preserve">211103198912310943</t>
  </si>
  <si>
    <t xml:space="preserve">C1760</t>
  </si>
  <si>
    <t xml:space="preserve">2009022331</t>
  </si>
  <si>
    <t xml:space="preserve">章涛</t>
  </si>
  <si>
    <t xml:space="preserve">340803199111172772</t>
  </si>
  <si>
    <t xml:space="preserve">C1799</t>
  </si>
  <si>
    <t xml:space="preserve">2010042211</t>
  </si>
  <si>
    <t xml:space="preserve">李庆</t>
  </si>
  <si>
    <t xml:space="preserve">32032419910127301X</t>
  </si>
  <si>
    <t xml:space="preserve">C0492</t>
  </si>
  <si>
    <t xml:space="preserve">2007044126</t>
  </si>
  <si>
    <t xml:space="preserve">张一龙</t>
  </si>
  <si>
    <t xml:space="preserve">131182198805085010</t>
  </si>
  <si>
    <t xml:space="preserve">C0807</t>
  </si>
  <si>
    <t xml:space="preserve">2009054231</t>
  </si>
  <si>
    <t xml:space="preserve">朱留宝</t>
  </si>
  <si>
    <t xml:space="preserve">342425199203012010</t>
  </si>
  <si>
    <t xml:space="preserve">C1490</t>
  </si>
  <si>
    <t xml:space="preserve">2010021213</t>
  </si>
  <si>
    <t xml:space="preserve">考佳玮</t>
  </si>
  <si>
    <t xml:space="preserve">410901199202065535</t>
  </si>
  <si>
    <t xml:space="preserve">C1668</t>
  </si>
  <si>
    <t xml:space="preserve">2008047211</t>
  </si>
  <si>
    <t xml:space="preserve">柯翔</t>
  </si>
  <si>
    <t xml:space="preserve">340123199110105276</t>
  </si>
  <si>
    <t xml:space="preserve">C0004</t>
  </si>
  <si>
    <t xml:space="preserve">2008042105</t>
  </si>
  <si>
    <t xml:space="preserve">杨瑞</t>
  </si>
  <si>
    <t xml:space="preserve">440682199002266049</t>
  </si>
  <si>
    <t xml:space="preserve">C0050</t>
  </si>
  <si>
    <t xml:space="preserve">2010054224</t>
  </si>
  <si>
    <t xml:space="preserve">杨竟一</t>
  </si>
  <si>
    <t xml:space="preserve">42108119910726067X</t>
  </si>
  <si>
    <t xml:space="preserve">C0118</t>
  </si>
  <si>
    <t xml:space="preserve">2010043115</t>
  </si>
  <si>
    <t xml:space="preserve">常学煜</t>
  </si>
  <si>
    <t xml:space="preserve">370284199109063316</t>
  </si>
  <si>
    <t xml:space="preserve">C0184</t>
  </si>
  <si>
    <t xml:space="preserve">2010022215</t>
  </si>
  <si>
    <t xml:space="preserve">林云涛</t>
  </si>
  <si>
    <t xml:space="preserve">211103199204120019</t>
  </si>
  <si>
    <t xml:space="preserve">C0215</t>
  </si>
  <si>
    <t xml:space="preserve">2008011223</t>
  </si>
  <si>
    <t xml:space="preserve">徐靖琦</t>
  </si>
  <si>
    <t xml:space="preserve">330781199008236338</t>
  </si>
  <si>
    <t xml:space="preserve">C0313</t>
  </si>
  <si>
    <t xml:space="preserve">2009011435</t>
  </si>
  <si>
    <t xml:space="preserve">朱姜炜</t>
  </si>
  <si>
    <t xml:space="preserve">340825199103123215</t>
  </si>
  <si>
    <t xml:space="preserve">C0357</t>
  </si>
  <si>
    <t xml:space="preserve">2010011108</t>
  </si>
  <si>
    <t xml:space="preserve">邢丹</t>
  </si>
  <si>
    <t xml:space="preserve">22070219911113972X</t>
  </si>
  <si>
    <t xml:space="preserve">C0373</t>
  </si>
  <si>
    <t xml:space="preserve">2010011126</t>
  </si>
  <si>
    <t xml:space="preserve">苏琛</t>
  </si>
  <si>
    <t xml:space="preserve">41090119940825557X</t>
  </si>
  <si>
    <t xml:space="preserve">C0419</t>
  </si>
  <si>
    <t xml:space="preserve">2010011313</t>
  </si>
  <si>
    <t xml:space="preserve">郭云飞</t>
  </si>
  <si>
    <t xml:space="preserve">420621199212116915</t>
  </si>
  <si>
    <t xml:space="preserve">C0596</t>
  </si>
  <si>
    <t xml:space="preserve">2009026114</t>
  </si>
  <si>
    <t xml:space="preserve">黄伟</t>
  </si>
  <si>
    <t xml:space="preserve">530112199011240516</t>
  </si>
  <si>
    <t xml:space="preserve">C0610</t>
  </si>
  <si>
    <t xml:space="preserve">2008031216</t>
  </si>
  <si>
    <t xml:space="preserve">付建冶</t>
  </si>
  <si>
    <t xml:space="preserve">220203198811090917</t>
  </si>
  <si>
    <t xml:space="preserve">C0648</t>
  </si>
  <si>
    <t xml:space="preserve">2009031125</t>
  </si>
  <si>
    <t xml:space="preserve">卢鹏飞</t>
  </si>
  <si>
    <t xml:space="preserve">510524199003220017</t>
  </si>
  <si>
    <t xml:space="preserve">C0651</t>
  </si>
  <si>
    <t xml:space="preserve">2009031130</t>
  </si>
  <si>
    <t xml:space="preserve">湛世辉</t>
  </si>
  <si>
    <t xml:space="preserve">45072119890520501X</t>
  </si>
  <si>
    <t xml:space="preserve">C0737</t>
  </si>
  <si>
    <t xml:space="preserve">2010033104</t>
  </si>
  <si>
    <t xml:space="preserve">干璐</t>
  </si>
  <si>
    <t xml:space="preserve">500221199112234023</t>
  </si>
  <si>
    <t xml:space="preserve">C0740</t>
  </si>
  <si>
    <t xml:space="preserve">2010033108</t>
  </si>
  <si>
    <t xml:space="preserve">薛禹朦</t>
  </si>
  <si>
    <t xml:space="preserve">230604199208252226</t>
  </si>
  <si>
    <t xml:space="preserve">C0772</t>
  </si>
  <si>
    <t xml:space="preserve">2010012224</t>
  </si>
  <si>
    <t xml:space="preserve">王嘉琛</t>
  </si>
  <si>
    <t xml:space="preserve">211202199206082019</t>
  </si>
  <si>
    <t xml:space="preserve">C0785</t>
  </si>
  <si>
    <t xml:space="preserve">2010073126</t>
  </si>
  <si>
    <t xml:space="preserve">樊俊楼</t>
  </si>
  <si>
    <t xml:space="preserve">612701199110061818</t>
  </si>
  <si>
    <t xml:space="preserve">C0808</t>
  </si>
  <si>
    <t xml:space="preserve">2009061117</t>
  </si>
  <si>
    <t xml:space="preserve">修哲</t>
  </si>
  <si>
    <t xml:space="preserve">110105199101225422</t>
  </si>
  <si>
    <t xml:space="preserve">C0945</t>
  </si>
  <si>
    <t xml:space="preserve">2008014230</t>
  </si>
  <si>
    <t xml:space="preserve">张寅</t>
  </si>
  <si>
    <t xml:space="preserve">330602198911111034</t>
  </si>
  <si>
    <t xml:space="preserve">C1057</t>
  </si>
  <si>
    <t xml:space="preserve">2008013215</t>
  </si>
  <si>
    <t xml:space="preserve">李博凯</t>
  </si>
  <si>
    <t xml:space="preserve">211103199012132111</t>
  </si>
  <si>
    <t xml:space="preserve">C1145</t>
  </si>
  <si>
    <t xml:space="preserve">2008056823</t>
  </si>
  <si>
    <t xml:space="preserve">孟维伟</t>
  </si>
  <si>
    <t xml:space="preserve">131002199002053012</t>
  </si>
  <si>
    <t xml:space="preserve">C1234</t>
  </si>
  <si>
    <t xml:space="preserve">2009021523</t>
  </si>
  <si>
    <t xml:space="preserve">许佳良</t>
  </si>
  <si>
    <t xml:space="preserve">130982198802107117</t>
  </si>
  <si>
    <t xml:space="preserve">C1289</t>
  </si>
  <si>
    <t xml:space="preserve">2009058129</t>
  </si>
  <si>
    <t xml:space="preserve">牛晓涛</t>
  </si>
  <si>
    <t xml:space="preserve">140105199002210511</t>
  </si>
  <si>
    <t xml:space="preserve">C1386</t>
  </si>
  <si>
    <t xml:space="preserve">2010021412</t>
  </si>
  <si>
    <t xml:space="preserve">邓潇</t>
  </si>
  <si>
    <t xml:space="preserve">42058219920905751X</t>
  </si>
  <si>
    <t xml:space="preserve">C1543</t>
  </si>
  <si>
    <t xml:space="preserve">2008091119</t>
  </si>
  <si>
    <t xml:space="preserve">梁欢</t>
  </si>
  <si>
    <t xml:space="preserve">342401199107243416</t>
  </si>
  <si>
    <t xml:space="preserve">C1550</t>
  </si>
  <si>
    <t xml:space="preserve">2009091212</t>
  </si>
  <si>
    <t xml:space="preserve">李守龙</t>
  </si>
  <si>
    <t xml:space="preserve">232101199005072677</t>
  </si>
  <si>
    <t xml:space="preserve">C1588</t>
  </si>
  <si>
    <t xml:space="preserve">2009034111</t>
  </si>
  <si>
    <t xml:space="preserve">杨璐</t>
  </si>
  <si>
    <t xml:space="preserve">352227199102103585</t>
  </si>
  <si>
    <t xml:space="preserve">C1598</t>
  </si>
  <si>
    <t xml:space="preserve">2010061103</t>
  </si>
  <si>
    <t xml:space="preserve">李娟</t>
  </si>
  <si>
    <t xml:space="preserve">350782199301060060</t>
  </si>
  <si>
    <t xml:space="preserve">C1608</t>
  </si>
  <si>
    <t xml:space="preserve">2010061128</t>
  </si>
  <si>
    <t xml:space="preserve">钟凯</t>
  </si>
  <si>
    <t xml:space="preserve">510113199211046534</t>
  </si>
  <si>
    <t xml:space="preserve">C1628</t>
  </si>
  <si>
    <t xml:space="preserve">2007054308</t>
  </si>
  <si>
    <t xml:space="preserve">吴琼</t>
  </si>
  <si>
    <t xml:space="preserve">210105198901121428</t>
  </si>
  <si>
    <t xml:space="preserve">C1739</t>
  </si>
  <si>
    <t xml:space="preserve">2010051224</t>
  </si>
  <si>
    <t xml:space="preserve">柳扬</t>
  </si>
  <si>
    <t xml:space="preserve">342401199307264932</t>
  </si>
  <si>
    <t xml:space="preserve">C1746</t>
  </si>
  <si>
    <t xml:space="preserve">2010051328</t>
  </si>
  <si>
    <t xml:space="preserve">尤华滨</t>
  </si>
  <si>
    <t xml:space="preserve">350583199103085414</t>
  </si>
  <si>
    <t xml:space="preserve">C1752</t>
  </si>
  <si>
    <t xml:space="preserve">2010051117</t>
  </si>
  <si>
    <t xml:space="preserve">丁杨</t>
  </si>
  <si>
    <t xml:space="preserve">371083199201303056</t>
  </si>
  <si>
    <t xml:space="preserve">C1763</t>
  </si>
  <si>
    <t xml:space="preserve">2010051305</t>
  </si>
  <si>
    <t xml:space="preserve">王倩瑶</t>
  </si>
  <si>
    <t xml:space="preserve">321002199203184022</t>
  </si>
  <si>
    <t xml:space="preserve">C1782</t>
  </si>
  <si>
    <t xml:space="preserve">2009043311</t>
  </si>
  <si>
    <t xml:space="preserve">刘易</t>
  </si>
  <si>
    <t xml:space="preserve">411303199012021831</t>
  </si>
  <si>
    <t xml:space="preserve">C1784</t>
  </si>
  <si>
    <t xml:space="preserve">2009043326</t>
  </si>
  <si>
    <t xml:space="preserve">张素</t>
  </si>
  <si>
    <t xml:space="preserve">110102199107010415</t>
  </si>
  <si>
    <t xml:space="preserve">C1809</t>
  </si>
  <si>
    <t xml:space="preserve">田骁</t>
  </si>
  <si>
    <t xml:space="preserve">230604199005134422</t>
  </si>
  <si>
    <t xml:space="preserve">C0244</t>
  </si>
  <si>
    <t xml:space="preserve">2008011521</t>
  </si>
  <si>
    <t xml:space="preserve">王凯</t>
  </si>
  <si>
    <t xml:space="preserve">320681198912181011</t>
  </si>
  <si>
    <t xml:space="preserve">C0329</t>
  </si>
  <si>
    <t xml:space="preserve">2009034214</t>
  </si>
  <si>
    <t xml:space="preserve">郭天鹏</t>
  </si>
  <si>
    <t xml:space="preserve">23062119900112045X</t>
  </si>
  <si>
    <t xml:space="preserve">C1239</t>
  </si>
  <si>
    <t xml:space="preserve">2009021601</t>
  </si>
  <si>
    <t xml:space="preserve">任晓云</t>
  </si>
  <si>
    <t xml:space="preserve">340123199110025823</t>
  </si>
  <si>
    <t xml:space="preserve">C1262</t>
  </si>
  <si>
    <t xml:space="preserve">2009031331</t>
  </si>
  <si>
    <t xml:space="preserve">赵林</t>
  </si>
  <si>
    <t xml:space="preserve">371524199011173016</t>
  </si>
  <si>
    <t xml:space="preserve">C1286</t>
  </si>
  <si>
    <t xml:space="preserve">2009054105</t>
  </si>
  <si>
    <t xml:space="preserve">达丽娜</t>
  </si>
  <si>
    <t xml:space="preserve">610112199102185022</t>
  </si>
  <si>
    <t xml:space="preserve">C1575</t>
  </si>
  <si>
    <t xml:space="preserve">2010075113</t>
  </si>
  <si>
    <t xml:space="preserve">谢向丹</t>
  </si>
  <si>
    <t xml:space="preserve">130181199012204224</t>
  </si>
  <si>
    <t xml:space="preserve">C0019</t>
  </si>
  <si>
    <t xml:space="preserve">2009042101</t>
  </si>
  <si>
    <t xml:space="preserve">马曦</t>
  </si>
  <si>
    <t xml:space="preserve">511102199203224021</t>
  </si>
  <si>
    <t xml:space="preserve">C0107</t>
  </si>
  <si>
    <t xml:space="preserve">2010074114</t>
  </si>
  <si>
    <t xml:space="preserve">张恒慧</t>
  </si>
  <si>
    <t xml:space="preserve">341222199306171048</t>
  </si>
  <si>
    <t xml:space="preserve">C0128</t>
  </si>
  <si>
    <t xml:space="preserve">2008023202</t>
  </si>
  <si>
    <t xml:space="preserve">贾立新</t>
  </si>
  <si>
    <t xml:space="preserve">232126198910201021</t>
  </si>
  <si>
    <t xml:space="preserve">C0212</t>
  </si>
  <si>
    <t xml:space="preserve">2008011202</t>
  </si>
  <si>
    <t xml:space="preserve">姜爽</t>
  </si>
  <si>
    <t xml:space="preserve">230621199003172763</t>
  </si>
  <si>
    <t xml:space="preserve">C0538</t>
  </si>
  <si>
    <t xml:space="preserve">2009032202</t>
  </si>
  <si>
    <t xml:space="preserve">李文倩</t>
  </si>
  <si>
    <t xml:space="preserve">131126199106260020</t>
  </si>
  <si>
    <t xml:space="preserve">C0561</t>
  </si>
  <si>
    <t xml:space="preserve">2010032205</t>
  </si>
  <si>
    <t xml:space="preserve">  李舒月</t>
  </si>
  <si>
    <t xml:space="preserve">37082919921218494X</t>
  </si>
  <si>
    <t xml:space="preserve">C0764</t>
  </si>
  <si>
    <t xml:space="preserve">2010012203</t>
  </si>
  <si>
    <t xml:space="preserve">郭丽</t>
  </si>
  <si>
    <t xml:space="preserve">51030419910727382X</t>
  </si>
  <si>
    <t xml:space="preserve">C0835</t>
  </si>
  <si>
    <t xml:space="preserve">2009041102</t>
  </si>
  <si>
    <t xml:space="preserve">徐芳玲</t>
  </si>
  <si>
    <t xml:space="preserve">33088119911104572X</t>
  </si>
  <si>
    <t xml:space="preserve">C0867</t>
  </si>
  <si>
    <t xml:space="preserve">2010052112</t>
  </si>
  <si>
    <t xml:space="preserve">雷希鹏</t>
  </si>
  <si>
    <t xml:space="preserve">421281199011015718</t>
  </si>
  <si>
    <t xml:space="preserve">C0922</t>
  </si>
  <si>
    <t xml:space="preserve">2010044204</t>
  </si>
  <si>
    <t xml:space="preserve">黄凯鸿</t>
  </si>
  <si>
    <t xml:space="preserve">211103199203030046</t>
  </si>
  <si>
    <t xml:space="preserve">C0973</t>
  </si>
  <si>
    <t xml:space="preserve">2009014306</t>
  </si>
  <si>
    <t xml:space="preserve">赵蕊</t>
  </si>
  <si>
    <t xml:space="preserve">131081199009201028</t>
  </si>
  <si>
    <t xml:space="preserve">C0974</t>
  </si>
  <si>
    <t xml:space="preserve">2009014307</t>
  </si>
  <si>
    <t xml:space="preserve">赵友茜</t>
  </si>
  <si>
    <t xml:space="preserve">230604199102084148</t>
  </si>
  <si>
    <t xml:space="preserve">C0985</t>
  </si>
  <si>
    <t xml:space="preserve">2009032129</t>
  </si>
  <si>
    <t xml:space="preserve">闫健</t>
  </si>
  <si>
    <t xml:space="preserve">232303199007200410</t>
  </si>
  <si>
    <t xml:space="preserve">C1084</t>
  </si>
  <si>
    <t xml:space="preserve">2008021335</t>
  </si>
  <si>
    <t xml:space="preserve">毕然</t>
  </si>
  <si>
    <t xml:space="preserve">230602199002044410</t>
  </si>
  <si>
    <t xml:space="preserve">C1125</t>
  </si>
  <si>
    <t xml:space="preserve">2008031210</t>
  </si>
  <si>
    <t xml:space="preserve">杨雅惠</t>
  </si>
  <si>
    <t xml:space="preserve">500223199011148866</t>
  </si>
  <si>
    <t xml:space="preserve">C1156</t>
  </si>
  <si>
    <t xml:space="preserve">2009021102</t>
  </si>
  <si>
    <t xml:space="preserve">包安琦</t>
  </si>
  <si>
    <t xml:space="preserve">152301199006175046</t>
  </si>
  <si>
    <t xml:space="preserve">C1228</t>
  </si>
  <si>
    <t xml:space="preserve">2009021514</t>
  </si>
  <si>
    <t xml:space="preserve">李毅巍</t>
  </si>
  <si>
    <t xml:space="preserve">130982199102118418</t>
  </si>
  <si>
    <t xml:space="preserve">C1353</t>
  </si>
  <si>
    <t xml:space="preserve">2010021304</t>
  </si>
  <si>
    <t xml:space="preserve">王明岩</t>
  </si>
  <si>
    <t xml:space="preserve">152101199104151522</t>
  </si>
  <si>
    <t xml:space="preserve">C1384</t>
  </si>
  <si>
    <t xml:space="preserve">2010021410</t>
  </si>
  <si>
    <t xml:space="preserve">赵鑫</t>
  </si>
  <si>
    <t xml:space="preserve">371422199106204040</t>
  </si>
  <si>
    <t xml:space="preserve">C1516</t>
  </si>
  <si>
    <t xml:space="preserve">2009022312</t>
  </si>
  <si>
    <t xml:space="preserve">戴嘉倍</t>
  </si>
  <si>
    <t xml:space="preserve">440804199009160230</t>
  </si>
  <si>
    <t xml:space="preserve">C1561</t>
  </si>
  <si>
    <t xml:space="preserve">2009091106</t>
  </si>
  <si>
    <t xml:space="preserve">孙广宇</t>
  </si>
  <si>
    <t xml:space="preserve">21070219930301062X</t>
  </si>
  <si>
    <t xml:space="preserve">C1614</t>
  </si>
  <si>
    <t xml:space="preserve">2010061210</t>
  </si>
  <si>
    <t xml:space="preserve">张雅楠</t>
  </si>
  <si>
    <t xml:space="preserve">500227199206060421</t>
  </si>
  <si>
    <t xml:space="preserve">C1622</t>
  </si>
  <si>
    <t xml:space="preserve">2009043305</t>
  </si>
  <si>
    <t xml:space="preserve">袁海缘</t>
  </si>
  <si>
    <t xml:space="preserve">220381199106100242</t>
  </si>
  <si>
    <t xml:space="preserve">C1625</t>
  </si>
  <si>
    <t xml:space="preserve">2010051231</t>
  </si>
  <si>
    <t xml:space="preserve">翟博涵</t>
  </si>
  <si>
    <t xml:space="preserve">120106199110060031</t>
  </si>
  <si>
    <t xml:space="preserve">C1681</t>
  </si>
  <si>
    <t xml:space="preserve">2009022117</t>
  </si>
  <si>
    <t xml:space="preserve">崔衍新</t>
  </si>
  <si>
    <t xml:space="preserve">110105199011300812</t>
  </si>
  <si>
    <t xml:space="preserve">C1703</t>
  </si>
  <si>
    <t xml:space="preserve">2009022311</t>
  </si>
  <si>
    <t xml:space="preserve">周雪静</t>
  </si>
  <si>
    <t xml:space="preserve">130638199001040023</t>
  </si>
  <si>
    <t xml:space="preserve">C1708</t>
  </si>
  <si>
    <t xml:space="preserve">2009022327</t>
  </si>
  <si>
    <t xml:space="preserve">鄢盛华</t>
  </si>
  <si>
    <t xml:space="preserve">430102199101092039</t>
  </si>
  <si>
    <t xml:space="preserve">C1774</t>
  </si>
  <si>
    <t xml:space="preserve">2009043129</t>
  </si>
  <si>
    <t xml:space="preserve">朱真</t>
  </si>
  <si>
    <t xml:space="preserve">431026198805050015</t>
  </si>
  <si>
    <t xml:space="preserve">C1820</t>
  </si>
  <si>
    <t xml:space="preserve">2009032122</t>
  </si>
  <si>
    <t xml:space="preserve">李军</t>
  </si>
  <si>
    <t xml:space="preserve">342601199011305310</t>
  </si>
  <si>
    <t xml:space="preserve">C0410</t>
  </si>
  <si>
    <t xml:space="preserve">2010011303</t>
  </si>
  <si>
    <t xml:space="preserve">韩旭楠</t>
  </si>
  <si>
    <t xml:space="preserve">370786199111040340</t>
  </si>
  <si>
    <t xml:space="preserve">C1189</t>
  </si>
  <si>
    <t xml:space="preserve">2009021303</t>
  </si>
  <si>
    <t xml:space="preserve">黄连星</t>
  </si>
  <si>
    <t xml:space="preserve">130528199101174223</t>
  </si>
  <si>
    <t xml:space="preserve">C1221</t>
  </si>
  <si>
    <t xml:space="preserve">2009021504</t>
  </si>
  <si>
    <t xml:space="preserve">杨轩宇</t>
  </si>
  <si>
    <t xml:space="preserve">230604199207072629</t>
  </si>
  <si>
    <t xml:space="preserve">C1249</t>
  </si>
  <si>
    <t xml:space="preserve">2009021620</t>
  </si>
  <si>
    <t xml:space="preserve">吴忠蔚</t>
  </si>
  <si>
    <t xml:space="preserve">460103199008061811</t>
  </si>
  <si>
    <t xml:space="preserve">C1362</t>
  </si>
  <si>
    <t xml:space="preserve">2010021316</t>
  </si>
  <si>
    <t xml:space="preserve">刘庭</t>
  </si>
  <si>
    <t xml:space="preserve">430381199308242619</t>
  </si>
  <si>
    <t xml:space="preserve">C1483</t>
  </si>
  <si>
    <t xml:space="preserve">2009021613</t>
  </si>
  <si>
    <t xml:space="preserve">李昉</t>
  </si>
  <si>
    <t xml:space="preserve">511011199009119691</t>
  </si>
  <si>
    <t xml:space="preserve">C1657</t>
  </si>
  <si>
    <t xml:space="preserve">2008022325</t>
  </si>
  <si>
    <t xml:space="preserve">彭清华</t>
  </si>
  <si>
    <t xml:space="preserve">362429199006013419</t>
  </si>
  <si>
    <t xml:space="preserve">C0037</t>
  </si>
  <si>
    <t xml:space="preserve">2009042209</t>
  </si>
  <si>
    <t xml:space="preserve">刘兵</t>
  </si>
  <si>
    <t xml:space="preserve">342401199101087651</t>
  </si>
  <si>
    <t xml:space="preserve">C0074</t>
  </si>
  <si>
    <t xml:space="preserve">2010063126</t>
  </si>
  <si>
    <t xml:space="preserve">王得胜</t>
  </si>
  <si>
    <t xml:space="preserve">34290119910201171X</t>
  </si>
  <si>
    <t xml:space="preserve">C0111</t>
  </si>
  <si>
    <t xml:space="preserve">2010074107</t>
  </si>
  <si>
    <t xml:space="preserve">王麦儿</t>
  </si>
  <si>
    <t xml:space="preserve">34242519930828002X</t>
  </si>
  <si>
    <t xml:space="preserve">C0124</t>
  </si>
  <si>
    <t xml:space="preserve">2010043130</t>
  </si>
  <si>
    <t xml:space="preserve">吴文挺</t>
  </si>
  <si>
    <t xml:space="preserve">350781199107162016</t>
  </si>
  <si>
    <t xml:space="preserve">C0125</t>
  </si>
  <si>
    <t xml:space="preserve">2010043139</t>
  </si>
  <si>
    <t xml:space="preserve">朱海文</t>
  </si>
  <si>
    <t xml:space="preserve">130203199104175113</t>
  </si>
  <si>
    <t xml:space="preserve">C0246</t>
  </si>
  <si>
    <t xml:space="preserve">2008011526</t>
  </si>
  <si>
    <t xml:space="preserve">张佳佳</t>
  </si>
  <si>
    <t xml:space="preserve">371402199001292616</t>
  </si>
  <si>
    <t xml:space="preserve">C0304</t>
  </si>
  <si>
    <t xml:space="preserve">2009011405</t>
  </si>
  <si>
    <t xml:space="preserve">宋虹玉</t>
  </si>
  <si>
    <t xml:space="preserve">211103199101011725</t>
  </si>
  <si>
    <t xml:space="preserve">C0353</t>
  </si>
  <si>
    <t xml:space="preserve">2010011102</t>
  </si>
  <si>
    <t xml:space="preserve">郝陈琛</t>
  </si>
  <si>
    <t xml:space="preserve">370502199203173628</t>
  </si>
  <si>
    <t xml:space="preserve">C0477</t>
  </si>
  <si>
    <t xml:space="preserve">2010061111</t>
  </si>
  <si>
    <t xml:space="preserve">张恩瑜</t>
  </si>
  <si>
    <t xml:space="preserve">130681199105011242</t>
  </si>
  <si>
    <t xml:space="preserve">C0525</t>
  </si>
  <si>
    <t xml:space="preserve">2008032112</t>
  </si>
  <si>
    <t xml:space="preserve">董腾</t>
  </si>
  <si>
    <t xml:space="preserve">140702198909197131</t>
  </si>
  <si>
    <t xml:space="preserve">C0545</t>
  </si>
  <si>
    <t xml:space="preserve">2009032305</t>
  </si>
  <si>
    <t xml:space="preserve">王若瑾</t>
  </si>
  <si>
    <t xml:space="preserve">370827199208250024</t>
  </si>
  <si>
    <t xml:space="preserve">C0605</t>
  </si>
  <si>
    <t xml:space="preserve">2008031104</t>
  </si>
  <si>
    <t xml:space="preserve">吕林英</t>
  </si>
  <si>
    <t xml:space="preserve">411423198901167087</t>
  </si>
  <si>
    <t xml:space="preserve">C0632</t>
  </si>
  <si>
    <t xml:space="preserve">2008047105</t>
  </si>
  <si>
    <t xml:space="preserve">薛玉</t>
  </si>
  <si>
    <t xml:space="preserve">130133198805290040</t>
  </si>
  <si>
    <t xml:space="preserve">C0739</t>
  </si>
  <si>
    <t xml:space="preserve">2010033107</t>
  </si>
  <si>
    <t xml:space="preserve">王旭慧</t>
  </si>
  <si>
    <t xml:space="preserve">513721199412215184</t>
  </si>
  <si>
    <t xml:space="preserve">C0810</t>
  </si>
  <si>
    <t xml:space="preserve">2010073206</t>
  </si>
  <si>
    <t xml:space="preserve">李美艳</t>
  </si>
  <si>
    <t xml:space="preserve">130984199212252426</t>
  </si>
  <si>
    <t xml:space="preserve">C0819</t>
  </si>
  <si>
    <t xml:space="preserve">2008041205</t>
  </si>
  <si>
    <t xml:space="preserve">程腾飞</t>
  </si>
  <si>
    <t xml:space="preserve">412702198910136018</t>
  </si>
  <si>
    <t xml:space="preserve">C0828</t>
  </si>
  <si>
    <t xml:space="preserve">2008045205</t>
  </si>
  <si>
    <t xml:space="preserve">刘彦君</t>
  </si>
  <si>
    <t xml:space="preserve">211203199004214024</t>
  </si>
  <si>
    <t xml:space="preserve">C0862</t>
  </si>
  <si>
    <t xml:space="preserve">2010052103</t>
  </si>
  <si>
    <t xml:space="preserve">张瑜</t>
  </si>
  <si>
    <t xml:space="preserve">659001199210153424</t>
  </si>
  <si>
    <t xml:space="preserve">C0899</t>
  </si>
  <si>
    <t xml:space="preserve">2009082113</t>
  </si>
  <si>
    <t xml:space="preserve">从怀威</t>
  </si>
  <si>
    <t xml:space="preserve">412726199103283316</t>
  </si>
  <si>
    <t xml:space="preserve">C0949</t>
  </si>
  <si>
    <t xml:space="preserve">2008014324</t>
  </si>
  <si>
    <t xml:space="preserve">施佩东</t>
  </si>
  <si>
    <t xml:space="preserve">340321199301107352</t>
  </si>
  <si>
    <t xml:space="preserve">C0994</t>
  </si>
  <si>
    <t xml:space="preserve">2010041117</t>
  </si>
  <si>
    <t xml:space="preserve">慕文韬</t>
  </si>
  <si>
    <t xml:space="preserve">41022419910617261X</t>
  </si>
  <si>
    <t xml:space="preserve">C1129</t>
  </si>
  <si>
    <t xml:space="preserve">2008032129</t>
  </si>
  <si>
    <t xml:space="preserve">张亚坤</t>
  </si>
  <si>
    <t xml:space="preserve">130984198810081255</t>
  </si>
  <si>
    <t xml:space="preserve">C1356</t>
  </si>
  <si>
    <t xml:space="preserve">2010021307</t>
  </si>
  <si>
    <t xml:space="preserve">钟楠</t>
  </si>
  <si>
    <t xml:space="preserve">211103199205100626</t>
  </si>
  <si>
    <t xml:space="preserve">C1393</t>
  </si>
  <si>
    <t xml:space="preserve">2010021421</t>
  </si>
  <si>
    <t xml:space="preserve">卢军</t>
  </si>
  <si>
    <t xml:space="preserve">522724199204302179</t>
  </si>
  <si>
    <t xml:space="preserve">C1405</t>
  </si>
  <si>
    <t xml:space="preserve">2010021502</t>
  </si>
  <si>
    <t xml:space="preserve">吕朝辉</t>
  </si>
  <si>
    <t xml:space="preserve">372930198802010868</t>
  </si>
  <si>
    <t xml:space="preserve">C1460</t>
  </si>
  <si>
    <t xml:space="preserve">2010041308</t>
  </si>
  <si>
    <t xml:space="preserve">郭誉琨</t>
  </si>
  <si>
    <t xml:space="preserve">412727199106066276</t>
  </si>
  <si>
    <t xml:space="preserve">C1472</t>
  </si>
  <si>
    <t xml:space="preserve">2008045221</t>
  </si>
  <si>
    <t xml:space="preserve">刘亚洲</t>
  </si>
  <si>
    <t xml:space="preserve">211103198901240310</t>
  </si>
  <si>
    <t xml:space="preserve">C1493</t>
  </si>
  <si>
    <t xml:space="preserve">2010021315</t>
  </si>
  <si>
    <t xml:space="preserve">李泽光</t>
  </si>
  <si>
    <t xml:space="preserve">130981199107150314</t>
  </si>
  <si>
    <t xml:space="preserve">C1513</t>
  </si>
  <si>
    <t xml:space="preserve">2008032224</t>
  </si>
  <si>
    <t xml:space="preserve">肖俏</t>
  </si>
  <si>
    <t xml:space="preserve">210623199002021452</t>
  </si>
  <si>
    <t xml:space="preserve">C1576</t>
  </si>
  <si>
    <t xml:space="preserve">2010075118</t>
  </si>
  <si>
    <t xml:space="preserve">常振</t>
  </si>
  <si>
    <t xml:space="preserve">420881199203112178</t>
  </si>
  <si>
    <t xml:space="preserve">C1589</t>
  </si>
  <si>
    <t xml:space="preserve">2009034114</t>
  </si>
  <si>
    <t xml:space="preserve">蔡艺</t>
  </si>
  <si>
    <t xml:space="preserve">360427199106220015</t>
  </si>
  <si>
    <t xml:space="preserve">C1664</t>
  </si>
  <si>
    <t xml:space="preserve">2008042115</t>
  </si>
  <si>
    <t xml:space="preserve">冯浩</t>
  </si>
  <si>
    <t xml:space="preserve">321283198904139210</t>
  </si>
  <si>
    <t xml:space="preserve">C1680</t>
  </si>
  <si>
    <t xml:space="preserve">2009022114</t>
  </si>
  <si>
    <t xml:space="preserve">陈炎</t>
  </si>
  <si>
    <t xml:space="preserve">320107199108012616</t>
  </si>
  <si>
    <t xml:space="preserve">C1707</t>
  </si>
  <si>
    <t xml:space="preserve">2009022322</t>
  </si>
  <si>
    <t xml:space="preserve">苏怀</t>
  </si>
  <si>
    <t xml:space="preserve">211202199008182510</t>
  </si>
  <si>
    <t xml:space="preserve">C1770</t>
  </si>
  <si>
    <t xml:space="preserve">2008043211</t>
  </si>
  <si>
    <t xml:space="preserve">陈根</t>
  </si>
  <si>
    <t xml:space="preserve">612422199008253237</t>
  </si>
  <si>
    <t xml:space="preserve">C1783</t>
  </si>
  <si>
    <t xml:space="preserve">2009043319</t>
  </si>
  <si>
    <t xml:space="preserve">闫欢欢</t>
  </si>
  <si>
    <t xml:space="preserve">130124198903070037</t>
  </si>
  <si>
    <t xml:space="preserve">C1420</t>
  </si>
  <si>
    <t xml:space="preserve">2010021525</t>
  </si>
  <si>
    <t xml:space="preserve">魏易光</t>
  </si>
  <si>
    <t xml:space="preserve">371202199104112613</t>
  </si>
  <si>
    <t xml:space="preserve">C1569</t>
  </si>
  <si>
    <t xml:space="preserve">2009055112</t>
  </si>
  <si>
    <t xml:space="preserve">王欢</t>
  </si>
  <si>
    <t xml:space="preserve">429005199012127965</t>
  </si>
  <si>
    <t xml:space="preserve">C0030</t>
  </si>
  <si>
    <t xml:space="preserve">2009042128</t>
  </si>
  <si>
    <t xml:space="preserve">赵乐</t>
  </si>
  <si>
    <t xml:space="preserve">371522198801048415</t>
  </si>
  <si>
    <t xml:space="preserve">C0036</t>
  </si>
  <si>
    <t xml:space="preserve">2009042208</t>
  </si>
  <si>
    <t xml:space="preserve">王敏</t>
  </si>
  <si>
    <t xml:space="preserve">371427198902031328</t>
  </si>
  <si>
    <t xml:space="preserve">C0104</t>
  </si>
  <si>
    <t xml:space="preserve">2010074111</t>
  </si>
  <si>
    <t xml:space="preserve">魏敏</t>
  </si>
  <si>
    <t xml:space="preserve">370125199108220046</t>
  </si>
  <si>
    <t xml:space="preserve">C0214</t>
  </si>
  <si>
    <t xml:space="preserve">2008011220</t>
  </si>
  <si>
    <t xml:space="preserve">孙乐</t>
  </si>
  <si>
    <t xml:space="preserve">370126198801290036</t>
  </si>
  <si>
    <t xml:space="preserve">C0223</t>
  </si>
  <si>
    <t xml:space="preserve">2008011401</t>
  </si>
  <si>
    <t xml:space="preserve">雷鸣</t>
  </si>
  <si>
    <t xml:space="preserve">65280119890207202X</t>
  </si>
  <si>
    <t xml:space="preserve">C0370</t>
  </si>
  <si>
    <t xml:space="preserve">2010011122</t>
  </si>
  <si>
    <t xml:space="preserve">刘龙松</t>
  </si>
  <si>
    <t xml:space="preserve">320721199103024212</t>
  </si>
  <si>
    <t xml:space="preserve">C0505</t>
  </si>
  <si>
    <t xml:space="preserve">2008052820</t>
  </si>
  <si>
    <t xml:space="preserve">侯敏</t>
  </si>
  <si>
    <t xml:space="preserve">21132219891023553X</t>
  </si>
  <si>
    <t xml:space="preserve">C0546</t>
  </si>
  <si>
    <t xml:space="preserve">2009032306</t>
  </si>
  <si>
    <t xml:space="preserve">于丹</t>
  </si>
  <si>
    <t xml:space="preserve">430703199106105627</t>
  </si>
  <si>
    <t xml:space="preserve">C0573</t>
  </si>
  <si>
    <t xml:space="preserve">2010032303</t>
  </si>
  <si>
    <t xml:space="preserve">万芷伊</t>
  </si>
  <si>
    <t xml:space="preserve">211402199201071442</t>
  </si>
  <si>
    <t xml:space="preserve">C0621</t>
  </si>
  <si>
    <t xml:space="preserve">2008031318</t>
  </si>
  <si>
    <t xml:space="preserve">李罗真</t>
  </si>
  <si>
    <t xml:space="preserve">44080419891118163X</t>
  </si>
  <si>
    <t xml:space="preserve">C0639</t>
  </si>
  <si>
    <t xml:space="preserve">2009031102</t>
  </si>
  <si>
    <t xml:space="preserve">段婷</t>
  </si>
  <si>
    <t xml:space="preserve">610622199006080925</t>
  </si>
  <si>
    <t xml:space="preserve">C0677</t>
  </si>
  <si>
    <t xml:space="preserve">2009031431</t>
  </si>
  <si>
    <t xml:space="preserve">周燕青</t>
  </si>
  <si>
    <t xml:space="preserve">341181199010116212</t>
  </si>
  <si>
    <t xml:space="preserve">C0734</t>
  </si>
  <si>
    <t xml:space="preserve">2009031108</t>
  </si>
  <si>
    <t xml:space="preserve">刘一睿</t>
  </si>
  <si>
    <t xml:space="preserve">632826199012250021</t>
  </si>
  <si>
    <t xml:space="preserve">C0748</t>
  </si>
  <si>
    <t xml:space="preserve">2009013113</t>
  </si>
  <si>
    <t xml:space="preserve">曹骏</t>
  </si>
  <si>
    <t xml:space="preserve">120107199102071511</t>
  </si>
  <si>
    <t xml:space="preserve">C0774</t>
  </si>
  <si>
    <t xml:space="preserve">2008056808</t>
  </si>
  <si>
    <t xml:space="preserve">任雪</t>
  </si>
  <si>
    <t xml:space="preserve">371522199101190028</t>
  </si>
  <si>
    <t xml:space="preserve">C0840</t>
  </si>
  <si>
    <t xml:space="preserve">2009041114</t>
  </si>
  <si>
    <t xml:space="preserve">宫国亮</t>
  </si>
  <si>
    <t xml:space="preserve">371083199003051011</t>
  </si>
  <si>
    <t xml:space="preserve">C0859</t>
  </si>
  <si>
    <t xml:space="preserve">2009058131</t>
  </si>
  <si>
    <t xml:space="preserve">邱将斌</t>
  </si>
  <si>
    <t xml:space="preserve">320683199008020313</t>
  </si>
  <si>
    <t xml:space="preserve">C0911</t>
  </si>
  <si>
    <t xml:space="preserve">2010044112</t>
  </si>
  <si>
    <t xml:space="preserve">何峥</t>
  </si>
  <si>
    <t xml:space="preserve">321002199204177019</t>
  </si>
  <si>
    <t xml:space="preserve">C0931</t>
  </si>
  <si>
    <t xml:space="preserve">2008082115</t>
  </si>
  <si>
    <t xml:space="preserve">焦墨</t>
  </si>
  <si>
    <t xml:space="preserve">320705199003290011</t>
  </si>
  <si>
    <t xml:space="preserve">C1006</t>
  </si>
  <si>
    <t xml:space="preserve">2010041225</t>
  </si>
  <si>
    <t xml:space="preserve">王志凯</t>
  </si>
  <si>
    <t xml:space="preserve">371422199202146717</t>
  </si>
  <si>
    <t xml:space="preserve">C1132</t>
  </si>
  <si>
    <t xml:space="preserve">2008033811</t>
  </si>
  <si>
    <t xml:space="preserve">康博韬</t>
  </si>
  <si>
    <t xml:space="preserve">372923199102050093</t>
  </si>
  <si>
    <t xml:space="preserve">C1139</t>
  </si>
  <si>
    <t xml:space="preserve">2008045120</t>
  </si>
  <si>
    <t xml:space="preserve">彭富贵</t>
  </si>
  <si>
    <t xml:space="preserve">510623198906149017</t>
  </si>
  <si>
    <t xml:space="preserve">C1143</t>
  </si>
  <si>
    <t xml:space="preserve">2008052821</t>
  </si>
  <si>
    <t xml:space="preserve">梁月松</t>
  </si>
  <si>
    <t xml:space="preserve">340123199008252659</t>
  </si>
  <si>
    <t xml:space="preserve">C1148</t>
  </si>
  <si>
    <t xml:space="preserve">2008082209</t>
  </si>
  <si>
    <t xml:space="preserve">蔡久杰</t>
  </si>
  <si>
    <t xml:space="preserve">410882198911217018</t>
  </si>
  <si>
    <t xml:space="preserve">C1205</t>
  </si>
  <si>
    <t xml:space="preserve">2009021410</t>
  </si>
  <si>
    <t xml:space="preserve">蒋嘉敏</t>
  </si>
  <si>
    <t xml:space="preserve">320282199011045011</t>
  </si>
  <si>
    <t xml:space="preserve">C1309</t>
  </si>
  <si>
    <t xml:space="preserve">2010021119</t>
  </si>
  <si>
    <t xml:space="preserve">马克迪</t>
  </si>
  <si>
    <t xml:space="preserve">150203199110060930</t>
  </si>
  <si>
    <t xml:space="preserve">C1349</t>
  </si>
  <si>
    <t xml:space="preserve">2010021234</t>
  </si>
  <si>
    <t xml:space="preserve">黄博文</t>
  </si>
  <si>
    <t xml:space="preserve">610104199102032149</t>
  </si>
  <si>
    <t xml:space="preserve">C1482</t>
  </si>
  <si>
    <t xml:space="preserve">2009021607</t>
  </si>
  <si>
    <t xml:space="preserve">朱佳妮</t>
  </si>
  <si>
    <t xml:space="preserve">331002199107294928</t>
  </si>
  <si>
    <t xml:space="preserve">C1548</t>
  </si>
  <si>
    <t xml:space="preserve">2009091206</t>
  </si>
  <si>
    <t xml:space="preserve">张兰兰</t>
  </si>
  <si>
    <t xml:space="preserve">420881198910278420</t>
  </si>
  <si>
    <t xml:space="preserve">C1612</t>
  </si>
  <si>
    <t xml:space="preserve">2010061208</t>
  </si>
  <si>
    <t xml:space="preserve">王晓</t>
  </si>
  <si>
    <t xml:space="preserve">370281199112306324</t>
  </si>
  <si>
    <t xml:space="preserve">C1652</t>
  </si>
  <si>
    <t xml:space="preserve">2008022314</t>
  </si>
  <si>
    <t xml:space="preserve">郭林海</t>
  </si>
  <si>
    <t xml:space="preserve">41052119880616009X</t>
  </si>
  <si>
    <t xml:space="preserve">C1721</t>
  </si>
  <si>
    <t xml:space="preserve">2010051109</t>
  </si>
  <si>
    <t xml:space="preserve">王俊颖</t>
  </si>
  <si>
    <t xml:space="preserve">230604199112124721</t>
  </si>
  <si>
    <t xml:space="preserve">C1725</t>
  </si>
  <si>
    <t xml:space="preserve">2010051119</t>
  </si>
  <si>
    <t xml:space="preserve">李登峰</t>
  </si>
  <si>
    <t xml:space="preserve">340123199108181413</t>
  </si>
  <si>
    <t xml:space="preserve">C1727</t>
  </si>
  <si>
    <t xml:space="preserve">2010051130</t>
  </si>
  <si>
    <t xml:space="preserve">徐世龙</t>
  </si>
  <si>
    <t xml:space="preserve">210323199009235414</t>
  </si>
  <si>
    <t xml:space="preserve">C1773</t>
  </si>
  <si>
    <t xml:space="preserve">2009043127</t>
  </si>
  <si>
    <t xml:space="preserve">杨万里</t>
  </si>
  <si>
    <t xml:space="preserve">130181198911158239</t>
  </si>
  <si>
    <t xml:space="preserve">C0359</t>
  </si>
  <si>
    <t xml:space="preserve">2010011110</t>
  </si>
  <si>
    <t xml:space="preserve">薛梦戈</t>
  </si>
  <si>
    <t xml:space="preserve">411302199212093745</t>
  </si>
  <si>
    <t xml:space="preserve">C0629</t>
  </si>
  <si>
    <t xml:space="preserve">2008033803</t>
  </si>
  <si>
    <t xml:space="preserve">孟渊</t>
  </si>
  <si>
    <t xml:space="preserve">411325198903167926</t>
  </si>
  <si>
    <t xml:space="preserve">C0710</t>
  </si>
  <si>
    <t xml:space="preserve">2010031230</t>
  </si>
  <si>
    <t xml:space="preserve">张书铭</t>
  </si>
  <si>
    <t xml:space="preserve">372901199310260812</t>
  </si>
  <si>
    <t xml:space="preserve">C1048</t>
  </si>
  <si>
    <t xml:space="preserve">2010053217</t>
  </si>
  <si>
    <t xml:space="preserve">任国通</t>
  </si>
  <si>
    <t xml:space="preserve">610102199111153513</t>
  </si>
  <si>
    <t xml:space="preserve">C1280</t>
  </si>
  <si>
    <t xml:space="preserve">2009047121</t>
  </si>
  <si>
    <t xml:space="preserve">王安民</t>
  </si>
  <si>
    <t xml:space="preserve">370725199010253299</t>
  </si>
  <si>
    <t xml:space="preserve">C1653</t>
  </si>
  <si>
    <t xml:space="preserve">2008022316</t>
  </si>
  <si>
    <t xml:space="preserve">何嘉欢</t>
  </si>
  <si>
    <t xml:space="preserve">130982198801200977</t>
  </si>
  <si>
    <t xml:space="preserve">C0008</t>
  </si>
  <si>
    <t xml:space="preserve">2008042114</t>
  </si>
  <si>
    <t xml:space="preserve">丁路</t>
  </si>
  <si>
    <t xml:space="preserve">652823199007080034</t>
  </si>
  <si>
    <t xml:space="preserve">C0032</t>
  </si>
  <si>
    <t xml:space="preserve">2009042201</t>
  </si>
  <si>
    <t xml:space="preserve">戴颖</t>
  </si>
  <si>
    <t xml:space="preserve">33060219900202152X</t>
  </si>
  <si>
    <t xml:space="preserve">C0103</t>
  </si>
  <si>
    <t xml:space="preserve">2010074110</t>
  </si>
  <si>
    <t xml:space="preserve">王迎运</t>
  </si>
  <si>
    <t xml:space="preserve">130681199006084788</t>
  </si>
  <si>
    <t xml:space="preserve">C0105</t>
  </si>
  <si>
    <t xml:space="preserve">2010074112</t>
  </si>
  <si>
    <t xml:space="preserve">易唯</t>
  </si>
  <si>
    <t xml:space="preserve">650104199212221626</t>
  </si>
  <si>
    <t xml:space="preserve">C0402</t>
  </si>
  <si>
    <t xml:space="preserve">2010011231</t>
  </si>
  <si>
    <t xml:space="preserve">王泽轩</t>
  </si>
  <si>
    <t xml:space="preserve">130982199204308415</t>
  </si>
  <si>
    <t xml:space="preserve">C0606</t>
  </si>
  <si>
    <t xml:space="preserve">2008031110</t>
  </si>
  <si>
    <t xml:space="preserve">韦清华</t>
  </si>
  <si>
    <t xml:space="preserve">610321198902252740</t>
  </si>
  <si>
    <t xml:space="preserve">C0631</t>
  </si>
  <si>
    <t xml:space="preserve">2008034114</t>
  </si>
  <si>
    <t xml:space="preserve">黎军</t>
  </si>
  <si>
    <t xml:space="preserve">610423198810210058</t>
  </si>
  <si>
    <t xml:space="preserve">C0633</t>
  </si>
  <si>
    <t xml:space="preserve">2008052805</t>
  </si>
  <si>
    <t xml:space="preserve">霍月青</t>
  </si>
  <si>
    <t xml:space="preserve">130184198902154526</t>
  </si>
  <si>
    <t xml:space="preserve">C0642</t>
  </si>
  <si>
    <t xml:space="preserve">2009031107</t>
  </si>
  <si>
    <t xml:space="preserve">刘佳</t>
  </si>
  <si>
    <t xml:space="preserve">231083199010310420</t>
  </si>
  <si>
    <t xml:space="preserve">C0680</t>
  </si>
  <si>
    <t xml:space="preserve">2009034108</t>
  </si>
  <si>
    <t xml:space="preserve">王玥元</t>
  </si>
  <si>
    <t xml:space="preserve">652823198901260107</t>
  </si>
  <si>
    <t xml:space="preserve">C0690</t>
  </si>
  <si>
    <t xml:space="preserve">2009053214</t>
  </si>
  <si>
    <t xml:space="preserve">刘超</t>
  </si>
  <si>
    <t xml:space="preserve">320324199108090355</t>
  </si>
  <si>
    <t xml:space="preserve">C0729</t>
  </si>
  <si>
    <t xml:space="preserve">2010063229</t>
  </si>
  <si>
    <t xml:space="preserve">周业扬</t>
  </si>
  <si>
    <t xml:space="preserve">321081199104223036</t>
  </si>
  <si>
    <t xml:space="preserve">C0751</t>
  </si>
  <si>
    <t xml:space="preserve">2009013220</t>
  </si>
  <si>
    <t xml:space="preserve">邢安</t>
  </si>
  <si>
    <t xml:space="preserve">211302199005200416</t>
  </si>
  <si>
    <t xml:space="preserve">C0762</t>
  </si>
  <si>
    <t xml:space="preserve">2010012130</t>
  </si>
  <si>
    <t xml:space="preserve">薛朝阳</t>
  </si>
  <si>
    <t xml:space="preserve">401526199111041218</t>
  </si>
  <si>
    <t xml:space="preserve">C0809</t>
  </si>
  <si>
    <t xml:space="preserve">2010073122</t>
  </si>
  <si>
    <t xml:space="preserve">赵婕羽</t>
  </si>
  <si>
    <t xml:space="preserve">120109199204117026</t>
  </si>
  <si>
    <t xml:space="preserve">C0891</t>
  </si>
  <si>
    <t xml:space="preserve">2008082109</t>
  </si>
  <si>
    <t xml:space="preserve">王翠</t>
  </si>
  <si>
    <t xml:space="preserve">342221199002224547</t>
  </si>
  <si>
    <t xml:space="preserve">C0898</t>
  </si>
  <si>
    <t xml:space="preserve">2009082109</t>
  </si>
  <si>
    <t xml:space="preserve">张旭瑶</t>
  </si>
  <si>
    <t xml:space="preserve">142724199212301669</t>
  </si>
  <si>
    <t xml:space="preserve">C0906</t>
  </si>
  <si>
    <t xml:space="preserve">2010044103</t>
  </si>
  <si>
    <t xml:space="preserve">李梨</t>
  </si>
  <si>
    <t xml:space="preserve">50022419930908518X</t>
  </si>
  <si>
    <t xml:space="preserve">C0939</t>
  </si>
  <si>
    <t xml:space="preserve">2008014110</t>
  </si>
  <si>
    <t xml:space="preserve">陈克勇</t>
  </si>
  <si>
    <t xml:space="preserve">320723198902163890</t>
  </si>
  <si>
    <t xml:space="preserve">C1062</t>
  </si>
  <si>
    <t xml:space="preserve">2008021204</t>
  </si>
  <si>
    <t xml:space="preserve">张亚琦</t>
  </si>
  <si>
    <t xml:space="preserve">372330198901283340</t>
  </si>
  <si>
    <t xml:space="preserve">C1063</t>
  </si>
  <si>
    <t xml:space="preserve">2008021209</t>
  </si>
  <si>
    <t xml:space="preserve">陈卓晔</t>
  </si>
  <si>
    <t xml:space="preserve">440803198902241112</t>
  </si>
  <si>
    <t xml:space="preserve">C1097</t>
  </si>
  <si>
    <t xml:space="preserve">2008021504</t>
  </si>
  <si>
    <t xml:space="preserve">姚棋文</t>
  </si>
  <si>
    <t xml:space="preserve">210882198809230622</t>
  </si>
  <si>
    <t xml:space="preserve">C1162</t>
  </si>
  <si>
    <t xml:space="preserve">2009021113</t>
  </si>
  <si>
    <t xml:space="preserve">陈刚</t>
  </si>
  <si>
    <t xml:space="preserve">370685198911190076</t>
  </si>
  <si>
    <t xml:space="preserve">C1175</t>
  </si>
  <si>
    <t xml:space="preserve">2009021201</t>
  </si>
  <si>
    <t xml:space="preserve">常阳</t>
  </si>
  <si>
    <t xml:space="preserve">152502199103290924</t>
  </si>
  <si>
    <t xml:space="preserve">C1258</t>
  </si>
  <si>
    <t xml:space="preserve">2009026119</t>
  </si>
  <si>
    <t xml:space="preserve">李召坤</t>
  </si>
  <si>
    <t xml:space="preserve">342427199010163413</t>
  </si>
  <si>
    <t xml:space="preserve">C1337</t>
  </si>
  <si>
    <t xml:space="preserve">2010021222</t>
  </si>
  <si>
    <t xml:space="preserve">宋梓语</t>
  </si>
  <si>
    <t xml:space="preserve">65020419891225151X</t>
  </si>
  <si>
    <t xml:space="preserve">C1358</t>
  </si>
  <si>
    <t xml:space="preserve">2010021310</t>
  </si>
  <si>
    <t xml:space="preserve">郭强</t>
  </si>
  <si>
    <t xml:space="preserve">610602199202133216</t>
  </si>
  <si>
    <t xml:space="preserve">C1451</t>
  </si>
  <si>
    <t xml:space="preserve">2010022116</t>
  </si>
  <si>
    <t xml:space="preserve">林鑫</t>
  </si>
  <si>
    <t xml:space="preserve">37068119900110561X</t>
  </si>
  <si>
    <t xml:space="preserve">C1546</t>
  </si>
  <si>
    <t xml:space="preserve">2008091218</t>
  </si>
  <si>
    <t xml:space="preserve">毛邓添</t>
  </si>
  <si>
    <t xml:space="preserve">421002199012010533</t>
  </si>
  <si>
    <t xml:space="preserve">C1591</t>
  </si>
  <si>
    <t xml:space="preserve">2009034203</t>
  </si>
  <si>
    <t xml:space="preserve">马伟</t>
  </si>
  <si>
    <t xml:space="preserve">640381199005022722</t>
  </si>
  <si>
    <t xml:space="preserve">C1593</t>
  </si>
  <si>
    <t xml:space="preserve">2009034205</t>
  </si>
  <si>
    <t xml:space="preserve">吴丹</t>
  </si>
  <si>
    <t xml:space="preserve">630103199107010620</t>
  </si>
  <si>
    <t xml:space="preserve">C1647</t>
  </si>
  <si>
    <t xml:space="preserve">2008022224</t>
  </si>
  <si>
    <t xml:space="preserve">徐太贵</t>
  </si>
  <si>
    <t xml:space="preserve">331023199005055813</t>
  </si>
  <si>
    <t xml:space="preserve">C1740</t>
  </si>
  <si>
    <t xml:space="preserve">2010051303</t>
  </si>
  <si>
    <t xml:space="preserve">王丹</t>
  </si>
  <si>
    <t xml:space="preserve">370502199201181229</t>
  </si>
  <si>
    <t xml:space="preserve">C1750</t>
  </si>
  <si>
    <t xml:space="preserve">2009022208</t>
  </si>
  <si>
    <t xml:space="preserve">岳子惠</t>
  </si>
  <si>
    <t xml:space="preserve">130982199103306525</t>
  </si>
  <si>
    <t xml:space="preserve">C1756</t>
  </si>
  <si>
    <t xml:space="preserve">2010051203</t>
  </si>
  <si>
    <t xml:space="preserve">李俊蓉</t>
  </si>
  <si>
    <t xml:space="preserve">510108199110141849</t>
  </si>
  <si>
    <t xml:space="preserve">C1758</t>
  </si>
  <si>
    <t xml:space="preserve">2009022120</t>
  </si>
  <si>
    <t xml:space="preserve">侯昊</t>
  </si>
  <si>
    <t xml:space="preserve">342221199105060012</t>
  </si>
  <si>
    <t xml:space="preserve">C1766</t>
  </si>
  <si>
    <t xml:space="preserve">2008043103</t>
  </si>
  <si>
    <t xml:space="preserve">王雪莉</t>
  </si>
  <si>
    <t xml:space="preserve">620422198911275761</t>
  </si>
  <si>
    <t xml:space="preserve">C1777</t>
  </si>
  <si>
    <t xml:space="preserve">2009043205</t>
  </si>
  <si>
    <t xml:space="preserve">周衍彤</t>
  </si>
  <si>
    <t xml:space="preserve">211004199106173329</t>
  </si>
  <si>
    <t xml:space="preserve">C1785</t>
  </si>
  <si>
    <t xml:space="preserve">2009043328</t>
  </si>
  <si>
    <t xml:space="preserve">赵燕松</t>
  </si>
  <si>
    <t xml:space="preserve">120224199005101135</t>
  </si>
  <si>
    <t xml:space="preserve">C0276</t>
  </si>
  <si>
    <t xml:space="preserve">2009011204</t>
  </si>
  <si>
    <t xml:space="preserve">孙天皛</t>
  </si>
  <si>
    <t xml:space="preserve">429005199202127667</t>
  </si>
  <si>
    <t xml:space="preserve">C0611</t>
  </si>
  <si>
    <t xml:space="preserve">2008031226</t>
  </si>
  <si>
    <t xml:space="preserve">王澈</t>
  </si>
  <si>
    <t xml:space="preserve">13098219891112731X</t>
  </si>
  <si>
    <t xml:space="preserve">C0711</t>
  </si>
  <si>
    <t xml:space="preserve">2010031231</t>
  </si>
  <si>
    <t xml:space="preserve">张耀远</t>
  </si>
  <si>
    <t xml:space="preserve">421023199207077537</t>
  </si>
  <si>
    <t xml:space="preserve">C1246</t>
  </si>
  <si>
    <t xml:space="preserve">2009021610</t>
  </si>
  <si>
    <t xml:space="preserve">陈志杰</t>
  </si>
  <si>
    <t xml:space="preserve">350302198804060339</t>
  </si>
  <si>
    <t xml:space="preserve">C1497</t>
  </si>
  <si>
    <t xml:space="preserve">2010021403</t>
  </si>
  <si>
    <t xml:space="preserve">康晓凤</t>
  </si>
  <si>
    <t xml:space="preserve">210726199112134946</t>
  </si>
  <si>
    <t xml:space="preserve">C0059</t>
  </si>
  <si>
    <t xml:space="preserve">2010063102</t>
  </si>
  <si>
    <t xml:space="preserve">郭海威</t>
  </si>
  <si>
    <t xml:space="preserve">130633199001114924</t>
  </si>
  <si>
    <t xml:space="preserve">C0069</t>
  </si>
  <si>
    <t xml:space="preserve">2010063114</t>
  </si>
  <si>
    <t xml:space="preserve">周彦妮</t>
  </si>
  <si>
    <t xml:space="preserve">354200199203040026</t>
  </si>
  <si>
    <t xml:space="preserve">C0072</t>
  </si>
  <si>
    <t xml:space="preserve">2010063122</t>
  </si>
  <si>
    <t xml:space="preserve">李世瀚</t>
  </si>
  <si>
    <t xml:space="preserve">210283199109130071</t>
  </si>
  <si>
    <t xml:space="preserve">C0316</t>
  </si>
  <si>
    <t xml:space="preserve">2009013127</t>
  </si>
  <si>
    <t xml:space="preserve">韦明洋</t>
  </si>
  <si>
    <t xml:space="preserve">500223199104150615</t>
  </si>
  <si>
    <t xml:space="preserve">C0371</t>
  </si>
  <si>
    <t xml:space="preserve">2010011123</t>
  </si>
  <si>
    <t xml:space="preserve">罗忠海</t>
  </si>
  <si>
    <t xml:space="preserve">430528199110194059</t>
  </si>
  <si>
    <t xml:space="preserve">C0384</t>
  </si>
  <si>
    <t xml:space="preserve">2010011209</t>
  </si>
  <si>
    <t xml:space="preserve">杨勤</t>
  </si>
  <si>
    <t xml:space="preserve">510902199109108801</t>
  </si>
  <si>
    <t xml:space="preserve">C0489</t>
  </si>
  <si>
    <t xml:space="preserve">2010011307</t>
  </si>
  <si>
    <t xml:space="preserve">孙晨</t>
  </si>
  <si>
    <t xml:space="preserve">211103199207181722</t>
  </si>
  <si>
    <t xml:space="preserve">C0519</t>
  </si>
  <si>
    <t xml:space="preserve">2010071119</t>
  </si>
  <si>
    <t xml:space="preserve">易彩</t>
  </si>
  <si>
    <t xml:space="preserve">430602199206226061</t>
  </si>
  <si>
    <t xml:space="preserve">C0553</t>
  </si>
  <si>
    <t xml:space="preserve">2010032103</t>
  </si>
  <si>
    <t xml:space="preserve">王青莲</t>
  </si>
  <si>
    <t xml:space="preserve">130982199006297321</t>
  </si>
  <si>
    <t xml:space="preserve">C0659</t>
  </si>
  <si>
    <t xml:space="preserve">2009031226</t>
  </si>
  <si>
    <t xml:space="preserve">濮昕韵</t>
  </si>
  <si>
    <t xml:space="preserve">320481199011094811</t>
  </si>
  <si>
    <t xml:space="preserve">C0668</t>
  </si>
  <si>
    <t xml:space="preserve">2009031311</t>
  </si>
  <si>
    <t xml:space="preserve">陈雪健</t>
  </si>
  <si>
    <t xml:space="preserve">35032119931229073X</t>
  </si>
  <si>
    <t xml:space="preserve">C0699</t>
  </si>
  <si>
    <t xml:space="preserve">2010031118</t>
  </si>
  <si>
    <t xml:space="preserve">巨威龙</t>
  </si>
  <si>
    <t xml:space="preserve">610323199107193312</t>
  </si>
  <si>
    <t xml:space="preserve">C0712</t>
  </si>
  <si>
    <t xml:space="preserve">2010031301</t>
  </si>
  <si>
    <t xml:space="preserve">卜晶晶</t>
  </si>
  <si>
    <t xml:space="preserve">321084199109138024</t>
  </si>
  <si>
    <t xml:space="preserve">C0755</t>
  </si>
  <si>
    <t xml:space="preserve">2010012104</t>
  </si>
  <si>
    <t xml:space="preserve">董碧琼</t>
  </si>
  <si>
    <t xml:space="preserve">410481199206220023</t>
  </si>
  <si>
    <t xml:space="preserve">C0805</t>
  </si>
  <si>
    <t xml:space="preserve">2009054215</t>
  </si>
  <si>
    <t xml:space="preserve">张珊珊</t>
  </si>
  <si>
    <t xml:space="preserve">610525199112080025</t>
  </si>
  <si>
    <t xml:space="preserve">C0881</t>
  </si>
  <si>
    <t xml:space="preserve">2010052208</t>
  </si>
  <si>
    <t xml:space="preserve">郭炜凯</t>
  </si>
  <si>
    <t xml:space="preserve">14042519910924641X</t>
  </si>
  <si>
    <t xml:space="preserve">C0892</t>
  </si>
  <si>
    <t xml:space="preserve">2008082202</t>
  </si>
  <si>
    <t xml:space="preserve">何芬</t>
  </si>
  <si>
    <t xml:space="preserve">360782199106152041</t>
  </si>
  <si>
    <t xml:space="preserve">C0978</t>
  </si>
  <si>
    <t xml:space="preserve">2009014317</t>
  </si>
  <si>
    <t xml:space="preserve">王磊</t>
  </si>
  <si>
    <t xml:space="preserve">130529199112126215</t>
  </si>
  <si>
    <t xml:space="preserve">C0989</t>
  </si>
  <si>
    <t xml:space="preserve">2010041102</t>
  </si>
  <si>
    <t xml:space="preserve">郭阳</t>
  </si>
  <si>
    <t xml:space="preserve">211103199201040021</t>
  </si>
  <si>
    <t xml:space="preserve">C1008</t>
  </si>
  <si>
    <t xml:space="preserve">2010041301</t>
  </si>
  <si>
    <t xml:space="preserve">白帆</t>
  </si>
  <si>
    <t xml:space="preserve">230622199211210361</t>
  </si>
  <si>
    <t xml:space="preserve">C1065</t>
  </si>
  <si>
    <t xml:space="preserve">2008021212</t>
  </si>
  <si>
    <t xml:space="preserve">黄俊峰</t>
  </si>
  <si>
    <t xml:space="preserve">310105199001270055</t>
  </si>
  <si>
    <t xml:space="preserve">C1069</t>
  </si>
  <si>
    <t xml:space="preserve">2008021227</t>
  </si>
  <si>
    <t xml:space="preserve">王书鑫</t>
  </si>
  <si>
    <t xml:space="preserve">411323198810283853</t>
  </si>
  <si>
    <t xml:space="preserve">C1071</t>
  </si>
  <si>
    <t xml:space="preserve">2008021231</t>
  </si>
  <si>
    <t xml:space="preserve">杨文毫</t>
  </si>
  <si>
    <t xml:space="preserve">412727198806177458</t>
  </si>
  <si>
    <t xml:space="preserve">C1123</t>
  </si>
  <si>
    <t xml:space="preserve">2008021632</t>
  </si>
  <si>
    <t xml:space="preserve">张佳</t>
  </si>
  <si>
    <t xml:space="preserve">420984199009296617</t>
  </si>
  <si>
    <t xml:space="preserve">C1198</t>
  </si>
  <si>
    <t xml:space="preserve">2009021324</t>
  </si>
  <si>
    <t xml:space="preserve">效世杰</t>
  </si>
  <si>
    <t xml:space="preserve">411121198902042519</t>
  </si>
  <si>
    <t xml:space="preserve">C1204</t>
  </si>
  <si>
    <t xml:space="preserve">2009021408</t>
  </si>
  <si>
    <t xml:space="preserve">洪伟</t>
  </si>
  <si>
    <t xml:space="preserve">500231199105286231</t>
  </si>
  <si>
    <t xml:space="preserve">C1302</t>
  </si>
  <si>
    <t xml:space="preserve">2010021108</t>
  </si>
  <si>
    <t xml:space="preserve">陈斯宇</t>
  </si>
  <si>
    <t xml:space="preserve">440304199111120019</t>
  </si>
  <si>
    <t xml:space="preserve">C1308</t>
  </si>
  <si>
    <t xml:space="preserve">2010021118</t>
  </si>
  <si>
    <t xml:space="preserve">李尧</t>
  </si>
  <si>
    <t xml:space="preserve">430521199205110490</t>
  </si>
  <si>
    <t xml:space="preserve">C1371</t>
  </si>
  <si>
    <t xml:space="preserve">2010021328</t>
  </si>
  <si>
    <t xml:space="preserve">张定邦</t>
  </si>
  <si>
    <t xml:space="preserve">131022199110010314</t>
  </si>
  <si>
    <t xml:space="preserve">C1444</t>
  </si>
  <si>
    <t xml:space="preserve">2010021625</t>
  </si>
  <si>
    <t xml:space="preserve">王一帆</t>
  </si>
  <si>
    <t xml:space="preserve">341222199201098198</t>
  </si>
  <si>
    <t xml:space="preserve">C1478</t>
  </si>
  <si>
    <t xml:space="preserve">2008021228</t>
  </si>
  <si>
    <t xml:space="preserve">温长</t>
  </si>
  <si>
    <t xml:space="preserve">360721198902220810</t>
  </si>
  <si>
    <t xml:space="preserve">C1547</t>
  </si>
  <si>
    <t xml:space="preserve">2009091201</t>
  </si>
  <si>
    <t xml:space="preserve">杜文</t>
  </si>
  <si>
    <t xml:space="preserve">152801199202241247</t>
  </si>
  <si>
    <t xml:space="preserve">C1567</t>
  </si>
  <si>
    <t xml:space="preserve">2009055104</t>
  </si>
  <si>
    <t xml:space="preserve">何培</t>
  </si>
  <si>
    <t xml:space="preserve">42060619900905206X</t>
  </si>
  <si>
    <t xml:space="preserve">C1582</t>
  </si>
  <si>
    <t xml:space="preserve">2008034208</t>
  </si>
  <si>
    <t xml:space="preserve">赵洪娟</t>
  </si>
  <si>
    <t xml:space="preserve">150430199009040425</t>
  </si>
  <si>
    <t xml:space="preserve">C1615</t>
  </si>
  <si>
    <t xml:space="preserve">209034201</t>
  </si>
  <si>
    <t xml:space="preserve">何丽君</t>
  </si>
  <si>
    <t xml:space="preserve">430426199205070544</t>
  </si>
  <si>
    <t xml:space="preserve">C1617</t>
  </si>
  <si>
    <t xml:space="preserve">2008022306</t>
  </si>
  <si>
    <t xml:space="preserve">汪肖宇</t>
  </si>
  <si>
    <t xml:space="preserve">51162119900722002X</t>
  </si>
  <si>
    <t xml:space="preserve">C1631</t>
  </si>
  <si>
    <t xml:space="preserve">2008022107</t>
  </si>
  <si>
    <t xml:space="preserve">汪瑞沁</t>
  </si>
  <si>
    <t xml:space="preserve">500231199002110022</t>
  </si>
  <si>
    <t xml:space="preserve">C1655</t>
  </si>
  <si>
    <t xml:space="preserve">2008022321</t>
  </si>
  <si>
    <t xml:space="preserve">林棋</t>
  </si>
  <si>
    <t xml:space="preserve">350321199003101974</t>
  </si>
  <si>
    <t xml:space="preserve">C1674</t>
  </si>
  <si>
    <t xml:space="preserve">2009022107</t>
  </si>
  <si>
    <t xml:space="preserve">孙丽颖</t>
  </si>
  <si>
    <t xml:space="preserve">130281198810164125</t>
  </si>
  <si>
    <t xml:space="preserve">C1726</t>
  </si>
  <si>
    <t xml:space="preserve">2010051120</t>
  </si>
  <si>
    <t xml:space="preserve">李海亭</t>
  </si>
  <si>
    <t xml:space="preserve">612729199005202136</t>
  </si>
  <si>
    <t xml:space="preserve">C0203</t>
  </si>
  <si>
    <t xml:space="preserve">2007054514</t>
  </si>
  <si>
    <t xml:space="preserve">陈俊舟</t>
  </si>
  <si>
    <t xml:space="preserve">511622198908072214</t>
  </si>
  <si>
    <t xml:space="preserve">C0801</t>
  </si>
  <si>
    <t xml:space="preserve">2009054204</t>
  </si>
  <si>
    <t xml:space="preserve">李倩倩</t>
  </si>
  <si>
    <t xml:space="preserve">412727199011167023</t>
  </si>
  <si>
    <t xml:space="preserve">C1022</t>
  </si>
  <si>
    <t xml:space="preserve">2010041330</t>
  </si>
  <si>
    <t xml:space="preserve">赵辰</t>
  </si>
  <si>
    <t xml:space="preserve">13068119920818121X</t>
  </si>
  <si>
    <t xml:space="preserve">C1265</t>
  </si>
  <si>
    <t xml:space="preserve">2009031429</t>
  </si>
  <si>
    <t xml:space="preserve">赵小伟</t>
  </si>
  <si>
    <t xml:space="preserve">610527199101076816</t>
  </si>
  <si>
    <t xml:space="preserve">C1297</t>
  </si>
  <si>
    <t xml:space="preserve">2010021103</t>
  </si>
  <si>
    <t xml:space="preserve">李赢</t>
  </si>
  <si>
    <t xml:space="preserve">120107199206137829</t>
  </si>
  <si>
    <t xml:space="preserve">C0034</t>
  </si>
  <si>
    <t xml:space="preserve">2009042204</t>
  </si>
  <si>
    <t xml:space="preserve">刘丽萍</t>
  </si>
  <si>
    <t xml:space="preserve">511381199103065082</t>
  </si>
  <si>
    <t xml:space="preserve">C0057</t>
  </si>
  <si>
    <t xml:space="preserve">2009047227</t>
  </si>
  <si>
    <t xml:space="preserve">钟升</t>
  </si>
  <si>
    <t xml:space="preserve">510129199008280051</t>
  </si>
  <si>
    <t xml:space="preserve">C0221</t>
  </si>
  <si>
    <t xml:space="preserve">2008011317</t>
  </si>
  <si>
    <t xml:space="preserve">130922198912210039</t>
  </si>
  <si>
    <t xml:space="preserve">C0230</t>
  </si>
  <si>
    <t xml:space="preserve">2008011424</t>
  </si>
  <si>
    <t xml:space="preserve">曾经</t>
  </si>
  <si>
    <t xml:space="preserve">430902199008115551</t>
  </si>
  <si>
    <t xml:space="preserve">C0243</t>
  </si>
  <si>
    <t xml:space="preserve">2008011520</t>
  </si>
  <si>
    <t xml:space="preserve">吕洲</t>
  </si>
  <si>
    <t xml:space="preserve">610112199009025016</t>
  </si>
  <si>
    <t xml:space="preserve">C0268</t>
  </si>
  <si>
    <t xml:space="preserve">2009011117</t>
  </si>
  <si>
    <t xml:space="preserve">成大伟</t>
  </si>
  <si>
    <t xml:space="preserve">370681199002050016</t>
  </si>
  <si>
    <t xml:space="preserve">C0272</t>
  </si>
  <si>
    <t xml:space="preserve">2009011128</t>
  </si>
  <si>
    <t xml:space="preserve">刘华峰</t>
  </si>
  <si>
    <t xml:space="preserve">511302198908031437</t>
  </si>
  <si>
    <t xml:space="preserve">C0280</t>
  </si>
  <si>
    <t xml:space="preserve">2009011214</t>
  </si>
  <si>
    <t xml:space="preserve">陈宇</t>
  </si>
  <si>
    <t xml:space="preserve">370502199107301618</t>
  </si>
  <si>
    <t xml:space="preserve">C0338</t>
  </si>
  <si>
    <t xml:space="preserve">2009043304</t>
  </si>
  <si>
    <t xml:space="preserve">王宁</t>
  </si>
  <si>
    <t xml:space="preserve">650204199004150021</t>
  </si>
  <si>
    <t xml:space="preserve">C0423</t>
  </si>
  <si>
    <t xml:space="preserve">2010011320</t>
  </si>
  <si>
    <t xml:space="preserve">李廷安</t>
  </si>
  <si>
    <t xml:space="preserve">411326199302126919</t>
  </si>
  <si>
    <t xml:space="preserve">C0439</t>
  </si>
  <si>
    <t xml:space="preserve">2010011402</t>
  </si>
  <si>
    <t xml:space="preserve">韩雨欣</t>
  </si>
  <si>
    <t xml:space="preserve">410901199210285546</t>
  </si>
  <si>
    <t xml:space="preserve">C0473</t>
  </si>
  <si>
    <t xml:space="preserve">2010041328</t>
  </si>
  <si>
    <t xml:space="preserve">张靖远</t>
  </si>
  <si>
    <t xml:space="preserve">370503199304020010</t>
  </si>
  <si>
    <t xml:space="preserve">C0518</t>
  </si>
  <si>
    <t xml:space="preserve">2010071118</t>
  </si>
  <si>
    <t xml:space="preserve">杨雪琴</t>
  </si>
  <si>
    <t xml:space="preserve">500239199109061065</t>
  </si>
  <si>
    <t xml:space="preserve">C0584</t>
  </si>
  <si>
    <t xml:space="preserve">2010032325</t>
  </si>
  <si>
    <t xml:space="preserve">周锐</t>
  </si>
  <si>
    <t xml:space="preserve">330421199102250053</t>
  </si>
  <si>
    <t xml:space="preserve">C0635</t>
  </si>
  <si>
    <t xml:space="preserve">2008053204</t>
  </si>
  <si>
    <t xml:space="preserve">牟婧瑜</t>
  </si>
  <si>
    <t xml:space="preserve">230706198907260421</t>
  </si>
  <si>
    <t xml:space="preserve">C0695</t>
  </si>
  <si>
    <t xml:space="preserve">2010031106</t>
  </si>
  <si>
    <t xml:space="preserve">马晓慧</t>
  </si>
  <si>
    <t xml:space="preserve">654123199005032825</t>
  </si>
  <si>
    <t xml:space="preserve">C0723</t>
  </si>
  <si>
    <t xml:space="preserve">2010052327</t>
  </si>
  <si>
    <t xml:space="preserve">周帅帅</t>
  </si>
  <si>
    <t xml:space="preserve">412828198909121838</t>
  </si>
  <si>
    <t xml:space="preserve">C0733</t>
  </si>
  <si>
    <t xml:space="preserve">2009055108</t>
  </si>
  <si>
    <t xml:space="preserve">吕丽荣</t>
  </si>
  <si>
    <t xml:space="preserve">37068119901115102X</t>
  </si>
  <si>
    <t xml:space="preserve">C0756</t>
  </si>
  <si>
    <t xml:space="preserve">2010012105</t>
  </si>
  <si>
    <t xml:space="preserve">樊安宁</t>
  </si>
  <si>
    <t xml:space="preserve">642223199201233626</t>
  </si>
  <si>
    <t xml:space="preserve">C0870</t>
  </si>
  <si>
    <t xml:space="preserve">2010052116</t>
  </si>
  <si>
    <t xml:space="preserve">陆争光</t>
  </si>
  <si>
    <t xml:space="preserve">340621199110298711</t>
  </si>
  <si>
    <t xml:space="preserve">C0896</t>
  </si>
  <si>
    <t xml:space="preserve">2009082104</t>
  </si>
  <si>
    <t xml:space="preserve">胡笑笑</t>
  </si>
  <si>
    <t xml:space="preserve">610424199009133983</t>
  </si>
  <si>
    <t xml:space="preserve">C0940</t>
  </si>
  <si>
    <t xml:space="preserve">2008014113</t>
  </si>
  <si>
    <t xml:space="preserve">冯诗航</t>
  </si>
  <si>
    <t xml:space="preserve">421003199110280031</t>
  </si>
  <si>
    <t xml:space="preserve">C0943</t>
  </si>
  <si>
    <t xml:space="preserve">2008014121</t>
  </si>
  <si>
    <t xml:space="preserve">吕华星</t>
  </si>
  <si>
    <t xml:space="preserve">371402198801276716</t>
  </si>
  <si>
    <t xml:space="preserve">C1005</t>
  </si>
  <si>
    <t xml:space="preserve">2010041223</t>
  </si>
  <si>
    <t xml:space="preserve">王杰</t>
  </si>
  <si>
    <t xml:space="preserve">341223199006101298</t>
  </si>
  <si>
    <t xml:space="preserve">C1076</t>
  </si>
  <si>
    <t xml:space="preserve">2008021315</t>
  </si>
  <si>
    <t xml:space="preserve">李海波</t>
  </si>
  <si>
    <t xml:space="preserve">650204198911100736</t>
  </si>
  <si>
    <t xml:space="preserve">C1218</t>
  </si>
  <si>
    <t xml:space="preserve">2009021501</t>
  </si>
  <si>
    <t xml:space="preserve">高婷</t>
  </si>
  <si>
    <t xml:space="preserve">41092819900201344X</t>
  </si>
  <si>
    <t xml:space="preserve">C1293</t>
  </si>
  <si>
    <t xml:space="preserve">2010011213</t>
  </si>
  <si>
    <t xml:space="preserve">张雪楠</t>
  </si>
  <si>
    <t xml:space="preserve">23020419930111212X</t>
  </si>
  <si>
    <t xml:space="preserve">C1303</t>
  </si>
  <si>
    <t xml:space="preserve">2010021109</t>
  </si>
  <si>
    <t xml:space="preserve">陈昀</t>
  </si>
  <si>
    <t xml:space="preserve">330183199110050310</t>
  </si>
  <si>
    <t xml:space="preserve">C1315</t>
  </si>
  <si>
    <t xml:space="preserve">2010021128</t>
  </si>
  <si>
    <t xml:space="preserve">闫金坤</t>
  </si>
  <si>
    <t xml:space="preserve">132930199008102837</t>
  </si>
  <si>
    <t xml:space="preserve">C1473</t>
  </si>
  <si>
    <t xml:space="preserve">2009014225</t>
  </si>
  <si>
    <t xml:space="preserve">王迪</t>
  </si>
  <si>
    <t xml:space="preserve">131002198909094213</t>
  </si>
  <si>
    <t xml:space="preserve">C1526</t>
  </si>
  <si>
    <t xml:space="preserve">2010072114</t>
  </si>
  <si>
    <t xml:space="preserve">李威</t>
  </si>
  <si>
    <t xml:space="preserve">320382199012115558</t>
  </si>
  <si>
    <t xml:space="preserve">C1532</t>
  </si>
  <si>
    <t xml:space="preserve">2010072206</t>
  </si>
  <si>
    <t xml:space="preserve">张春怡</t>
  </si>
  <si>
    <t xml:space="preserve">650102199202042621</t>
  </si>
  <si>
    <t xml:space="preserve">C1686</t>
  </si>
  <si>
    <t xml:space="preserve">2009022133</t>
  </si>
  <si>
    <t xml:space="preserve">刘馨月</t>
  </si>
  <si>
    <t xml:space="preserve">622101199105050048</t>
  </si>
  <si>
    <t xml:space="preserve">C1781</t>
  </si>
  <si>
    <t xml:space="preserve">2009043227</t>
  </si>
  <si>
    <t xml:space="preserve">郑璐</t>
  </si>
  <si>
    <t xml:space="preserve">15212719900311091X</t>
  </si>
  <si>
    <t xml:space="preserve">C1793</t>
  </si>
  <si>
    <t xml:space="preserve">2010042115</t>
  </si>
  <si>
    <t xml:space="preserve">李胜臣</t>
  </si>
  <si>
    <t xml:space="preserve">370786198910165719</t>
  </si>
  <si>
    <t xml:space="preserve">C1812</t>
  </si>
  <si>
    <t xml:space="preserve">150430198807153884</t>
  </si>
  <si>
    <t xml:space="preserve">C0270</t>
  </si>
  <si>
    <t xml:space="preserve">2009011123</t>
  </si>
  <si>
    <t xml:space="preserve">何明宇</t>
  </si>
  <si>
    <t xml:space="preserve">110105199108274112</t>
  </si>
  <si>
    <t xml:space="preserve">C0283</t>
  </si>
  <si>
    <t xml:space="preserve">2009011221</t>
  </si>
  <si>
    <t xml:space="preserve">贾京坤</t>
  </si>
  <si>
    <t xml:space="preserve">370502199012050414</t>
  </si>
  <si>
    <t xml:space="preserve">C0620</t>
  </si>
  <si>
    <t xml:space="preserve">2008031317</t>
  </si>
  <si>
    <t xml:space="preserve">郭小丰</t>
  </si>
  <si>
    <t xml:space="preserve">32091119900701061X</t>
  </si>
  <si>
    <t xml:space="preserve">C1253</t>
  </si>
  <si>
    <t xml:space="preserve">2009021632</t>
  </si>
  <si>
    <t xml:space="preserve">郑磊</t>
  </si>
  <si>
    <t xml:space="preserve">421223198901093234</t>
  </si>
  <si>
    <t xml:space="preserve">C1282</t>
  </si>
  <si>
    <t xml:space="preserve">2009052129</t>
  </si>
  <si>
    <t xml:space="preserve">宋磊</t>
  </si>
  <si>
    <t xml:space="preserve">210522199106281716</t>
  </si>
  <si>
    <t xml:space="preserve">C1480</t>
  </si>
  <si>
    <t xml:space="preserve">2009021326</t>
  </si>
  <si>
    <t xml:space="preserve">杨金智</t>
  </si>
  <si>
    <t xml:space="preserve">622727199012087710</t>
  </si>
  <si>
    <t xml:space="preserve">C1574</t>
  </si>
  <si>
    <t xml:space="preserve">2010075110</t>
  </si>
  <si>
    <t xml:space="preserve">宋学</t>
  </si>
  <si>
    <t xml:space="preserve">231004199208100044</t>
  </si>
  <si>
    <t xml:space="preserve">C1667</t>
  </si>
  <si>
    <t xml:space="preserve">2008047101</t>
  </si>
  <si>
    <t xml:space="preserve">曹鑫鑫</t>
  </si>
  <si>
    <t xml:space="preserve">14262519901229002X</t>
  </si>
  <si>
    <t xml:space="preserve">C0065</t>
  </si>
  <si>
    <t xml:space="preserve">2010063109</t>
  </si>
  <si>
    <t xml:space="preserve">任晓宇</t>
  </si>
  <si>
    <t xml:space="preserve">61272719920828006X</t>
  </si>
  <si>
    <t xml:space="preserve">C0070</t>
  </si>
  <si>
    <t xml:space="preserve">2010063117</t>
  </si>
  <si>
    <t xml:space="preserve">陈泽顺</t>
  </si>
  <si>
    <t xml:space="preserve">12010519910911063X</t>
  </si>
  <si>
    <t xml:space="preserve">C0093</t>
  </si>
  <si>
    <t xml:space="preserve">2009058107</t>
  </si>
  <si>
    <t xml:space="preserve">梁晨</t>
  </si>
  <si>
    <t xml:space="preserve">131002199010214664</t>
  </si>
  <si>
    <t xml:space="preserve">C0117</t>
  </si>
  <si>
    <t xml:space="preserve">2010043107</t>
  </si>
  <si>
    <t xml:space="preserve">满美希</t>
  </si>
  <si>
    <t xml:space="preserve">230182199204290024</t>
  </si>
  <si>
    <t xml:space="preserve">C0148</t>
  </si>
  <si>
    <t xml:space="preserve">2010022104</t>
  </si>
  <si>
    <t xml:space="preserve">张鑫杰</t>
  </si>
  <si>
    <t xml:space="preserve">130203199106155124</t>
  </si>
  <si>
    <t xml:space="preserve">C0256</t>
  </si>
  <si>
    <t xml:space="preserve">2008049204</t>
  </si>
  <si>
    <t xml:space="preserve">任小换</t>
  </si>
  <si>
    <t xml:space="preserve">370827199006241621</t>
  </si>
  <si>
    <t xml:space="preserve">C0332</t>
  </si>
  <si>
    <t xml:space="preserve">2009041309</t>
  </si>
  <si>
    <t xml:space="preserve">刘建平</t>
  </si>
  <si>
    <t xml:space="preserve">340826199111135298</t>
  </si>
  <si>
    <t xml:space="preserve">C0379</t>
  </si>
  <si>
    <t xml:space="preserve">2010011203</t>
  </si>
  <si>
    <t xml:space="preserve">常青</t>
  </si>
  <si>
    <t xml:space="preserve">410926199308292522</t>
  </si>
  <si>
    <t xml:space="preserve">C0388</t>
  </si>
  <si>
    <t xml:space="preserve">2010011214</t>
  </si>
  <si>
    <t xml:space="preserve">赵靖</t>
  </si>
  <si>
    <t xml:space="preserve">410203199206302029</t>
  </si>
  <si>
    <t xml:space="preserve">C0428</t>
  </si>
  <si>
    <t xml:space="preserve">2010011326</t>
  </si>
  <si>
    <t xml:space="preserve">钱侃</t>
  </si>
  <si>
    <t xml:space="preserve">211103199201030018</t>
  </si>
  <si>
    <t xml:space="preserve">C0441</t>
  </si>
  <si>
    <t xml:space="preserve">2010011404</t>
  </si>
  <si>
    <t xml:space="preserve">孙巾超</t>
  </si>
  <si>
    <t xml:space="preserve">230602199204115723</t>
  </si>
  <si>
    <t xml:space="preserve">C0550</t>
  </si>
  <si>
    <t xml:space="preserve">2009032320</t>
  </si>
  <si>
    <t xml:space="preserve">杨冉</t>
  </si>
  <si>
    <t xml:space="preserve">370404199005085034</t>
  </si>
  <si>
    <t xml:space="preserve">C0600</t>
  </si>
  <si>
    <t xml:space="preserve">2009031127</t>
  </si>
  <si>
    <t xml:space="preserve">徐国宾</t>
  </si>
  <si>
    <t xml:space="preserve">220203199001050010</t>
  </si>
  <si>
    <t xml:space="preserve">C0613</t>
  </si>
  <si>
    <t xml:space="preserve">2008031233</t>
  </si>
  <si>
    <t xml:space="preserve">杨旭</t>
  </si>
  <si>
    <t xml:space="preserve">231005199003172016</t>
  </si>
  <si>
    <t xml:space="preserve">C0707</t>
  </si>
  <si>
    <t xml:space="preserve">2010031215</t>
  </si>
  <si>
    <t xml:space="preserve">董森</t>
  </si>
  <si>
    <t xml:space="preserve">320911199202153413</t>
  </si>
  <si>
    <t xml:space="preserve">C0725</t>
  </si>
  <si>
    <t xml:space="preserve">2010053228</t>
  </si>
  <si>
    <t xml:space="preserve">张建华</t>
  </si>
  <si>
    <t xml:space="preserve">412723199010121618</t>
  </si>
  <si>
    <t xml:space="preserve">C0782</t>
  </si>
  <si>
    <t xml:space="preserve">2010073101</t>
  </si>
  <si>
    <t xml:space="preserve">卞亚飞</t>
  </si>
  <si>
    <t xml:space="preserve">320483199104292166</t>
  </si>
  <si>
    <t xml:space="preserve">C0983</t>
  </si>
  <si>
    <t xml:space="preserve">2009014330</t>
  </si>
  <si>
    <t xml:space="preserve">张智聪</t>
  </si>
  <si>
    <t xml:space="preserve">230604199003131818</t>
  </si>
  <si>
    <t xml:space="preserve">C1030</t>
  </si>
  <si>
    <t xml:space="preserve">2009049104</t>
  </si>
  <si>
    <t xml:space="preserve">李方遒</t>
  </si>
  <si>
    <t xml:space="preserve">211224199203165220</t>
  </si>
  <si>
    <t xml:space="preserve">C1121</t>
  </si>
  <si>
    <t xml:space="preserve">2008021628</t>
  </si>
  <si>
    <t xml:space="preserve">王孝才</t>
  </si>
  <si>
    <t xml:space="preserve">370725198905123511</t>
  </si>
  <si>
    <t xml:space="preserve">C1131</t>
  </si>
  <si>
    <t xml:space="preserve">2008032219</t>
  </si>
  <si>
    <t xml:space="preserve">王帆</t>
  </si>
  <si>
    <t xml:space="preserve">130684198803111333</t>
  </si>
  <si>
    <t xml:space="preserve">C1141</t>
  </si>
  <si>
    <t xml:space="preserve">2008047207</t>
  </si>
  <si>
    <t xml:space="preserve">张海茹</t>
  </si>
  <si>
    <t xml:space="preserve">412822199104275262</t>
  </si>
  <si>
    <t xml:space="preserve">C1146</t>
  </si>
  <si>
    <t xml:space="preserve">2008058830</t>
  </si>
  <si>
    <t xml:space="preserve">王赫群</t>
  </si>
  <si>
    <t xml:space="preserve">220702198911151415</t>
  </si>
  <si>
    <t xml:space="preserve">C1326</t>
  </si>
  <si>
    <t xml:space="preserve">2010021207</t>
  </si>
  <si>
    <t xml:space="preserve">王思佳</t>
  </si>
  <si>
    <t xml:space="preserve">652801199204300528</t>
  </si>
  <si>
    <t xml:space="preserve">C1421</t>
  </si>
  <si>
    <t xml:space="preserve">2010021526</t>
  </si>
  <si>
    <t xml:space="preserve">肖帆</t>
  </si>
  <si>
    <t xml:space="preserve">511028199105210054</t>
  </si>
  <si>
    <t xml:space="preserve">C1475</t>
  </si>
  <si>
    <t xml:space="preserve">2008021606</t>
  </si>
  <si>
    <t xml:space="preserve">张越</t>
  </si>
  <si>
    <t xml:space="preserve">211103199004212525</t>
  </si>
  <si>
    <t xml:space="preserve">C1502</t>
  </si>
  <si>
    <t xml:space="preserve">2010021508</t>
  </si>
  <si>
    <t xml:space="preserve">朱学文</t>
  </si>
  <si>
    <t xml:space="preserve">372325199110040426</t>
  </si>
  <si>
    <t xml:space="preserve">C1524</t>
  </si>
  <si>
    <t xml:space="preserve">2010072111</t>
  </si>
  <si>
    <t xml:space="preserve">张春云</t>
  </si>
  <si>
    <t xml:space="preserve">370786199012184226</t>
  </si>
  <si>
    <t xml:space="preserve">C0616</t>
  </si>
  <si>
    <t xml:space="preserve">2008031309</t>
  </si>
  <si>
    <t xml:space="preserve">闫慧</t>
  </si>
  <si>
    <t xml:space="preserve">610624199005240547</t>
  </si>
  <si>
    <t xml:space="preserve">C1036</t>
  </si>
  <si>
    <t xml:space="preserve">2009049222</t>
  </si>
  <si>
    <t xml:space="preserve">薛佺</t>
  </si>
  <si>
    <t xml:space="preserve">610623199103110117</t>
  </si>
  <si>
    <t xml:space="preserve">C1673</t>
  </si>
  <si>
    <t xml:space="preserve">2009022106</t>
  </si>
  <si>
    <t xml:space="preserve">路岱辉</t>
  </si>
  <si>
    <t xml:space="preserve">411381199202054625</t>
  </si>
  <si>
    <t xml:space="preserve">C0011</t>
  </si>
  <si>
    <t xml:space="preserve">2008042120</t>
  </si>
  <si>
    <t xml:space="preserve">碗靖彬</t>
  </si>
  <si>
    <t xml:space="preserve">410901199002105555</t>
  </si>
  <si>
    <t xml:space="preserve">C0020</t>
  </si>
  <si>
    <t xml:space="preserve">2009042104</t>
  </si>
  <si>
    <t xml:space="preserve">谭淑怡</t>
  </si>
  <si>
    <t xml:space="preserve">441322199010024347</t>
  </si>
  <si>
    <t xml:space="preserve">C0029</t>
  </si>
  <si>
    <t xml:space="preserve">2009042126</t>
  </si>
  <si>
    <t xml:space="preserve">俞徐超</t>
  </si>
  <si>
    <t xml:space="preserve">330424199003082014</t>
  </si>
  <si>
    <t xml:space="preserve">C0047</t>
  </si>
  <si>
    <t xml:space="preserve">2010054217</t>
  </si>
  <si>
    <t xml:space="preserve">吕抒桓</t>
  </si>
  <si>
    <t xml:space="preserve">612725199304130034</t>
  </si>
  <si>
    <t xml:space="preserve">C0135</t>
  </si>
  <si>
    <t xml:space="preserve">2009026109</t>
  </si>
  <si>
    <t xml:space="preserve">陈卓</t>
  </si>
  <si>
    <t xml:space="preserve">211103199105272113</t>
  </si>
  <si>
    <t xml:space="preserve">C0260</t>
  </si>
  <si>
    <t xml:space="preserve">2008056801</t>
  </si>
  <si>
    <t xml:space="preserve">鲍琪凤</t>
  </si>
  <si>
    <t xml:space="preserve">340881198905045147</t>
  </si>
  <si>
    <t xml:space="preserve">C0365</t>
  </si>
  <si>
    <t xml:space="preserve">2010011116</t>
  </si>
  <si>
    <t xml:space="preserve">周爽</t>
  </si>
  <si>
    <t xml:space="preserve">652201199204056024</t>
  </si>
  <si>
    <t xml:space="preserve">C0395</t>
  </si>
  <si>
    <t xml:space="preserve">2010011223</t>
  </si>
  <si>
    <t xml:space="preserve">黎伟</t>
  </si>
  <si>
    <t xml:space="preserve">612322199104085012</t>
  </si>
  <si>
    <t xml:space="preserve">C0504</t>
  </si>
  <si>
    <t xml:space="preserve">2008052816</t>
  </si>
  <si>
    <t xml:space="preserve">左亚梅</t>
  </si>
  <si>
    <t xml:space="preserve">612701198901236624</t>
  </si>
  <si>
    <t xml:space="preserve">C0537</t>
  </si>
  <si>
    <t xml:space="preserve">2009032127</t>
  </si>
  <si>
    <t xml:space="preserve">王涛</t>
  </si>
  <si>
    <t xml:space="preserve">622621199203062117</t>
  </si>
  <si>
    <t xml:space="preserve">C0565</t>
  </si>
  <si>
    <t xml:space="preserve">2010032213</t>
  </si>
  <si>
    <t xml:space="preserve">姜龙骏</t>
  </si>
  <si>
    <t xml:space="preserve">321002199208194393</t>
  </si>
  <si>
    <t xml:space="preserve">C0930</t>
  </si>
  <si>
    <t xml:space="preserve">2010044229</t>
  </si>
  <si>
    <t xml:space="preserve">王智晓</t>
  </si>
  <si>
    <t xml:space="preserve">210682199203306796</t>
  </si>
  <si>
    <t xml:space="preserve">C0965</t>
  </si>
  <si>
    <t xml:space="preserve">2009014211</t>
  </si>
  <si>
    <t xml:space="preserve">金兆禹</t>
  </si>
  <si>
    <t xml:space="preserve">320981199105191716</t>
  </si>
  <si>
    <t xml:space="preserve">C0969</t>
  </si>
  <si>
    <t xml:space="preserve">2009014232</t>
  </si>
  <si>
    <t xml:space="preserve">邹晓峰</t>
  </si>
  <si>
    <t xml:space="preserve">130984199010161251</t>
  </si>
  <si>
    <t xml:space="preserve">C1004</t>
  </si>
  <si>
    <t xml:space="preserve">2010041222</t>
  </si>
  <si>
    <t xml:space="preserve">陶永慧</t>
  </si>
  <si>
    <t xml:space="preserve">130728199108207017</t>
  </si>
  <si>
    <t xml:space="preserve">C1020</t>
  </si>
  <si>
    <t xml:space="preserve">2010041326</t>
  </si>
  <si>
    <t xml:space="preserve">王示威</t>
  </si>
  <si>
    <t xml:space="preserve">342422199209296393</t>
  </si>
  <si>
    <t xml:space="preserve">C1109</t>
  </si>
  <si>
    <t xml:space="preserve">2008021601</t>
  </si>
  <si>
    <t xml:space="preserve">刘丹</t>
  </si>
  <si>
    <t xml:space="preserve">220102199012021427</t>
  </si>
  <si>
    <t xml:space="preserve">C1128</t>
  </si>
  <si>
    <t xml:space="preserve">2008031325</t>
  </si>
  <si>
    <t xml:space="preserve">王理</t>
  </si>
  <si>
    <t xml:space="preserve">420922199010180014</t>
  </si>
  <si>
    <t xml:space="preserve">C1135</t>
  </si>
  <si>
    <t xml:space="preserve">2008034214</t>
  </si>
  <si>
    <t xml:space="preserve">李尚</t>
  </si>
  <si>
    <t xml:space="preserve">34082219910327281X</t>
  </si>
  <si>
    <t xml:space="preserve">C1174</t>
  </si>
  <si>
    <t xml:space="preserve">2009021132</t>
  </si>
  <si>
    <t xml:space="preserve">张墨</t>
  </si>
  <si>
    <t xml:space="preserve">421002199006063815</t>
  </si>
  <si>
    <t xml:space="preserve">C1194</t>
  </si>
  <si>
    <t xml:space="preserve">2009021315</t>
  </si>
  <si>
    <t xml:space="preserve">罗旻</t>
  </si>
  <si>
    <t xml:space="preserve">421223199012210079</t>
  </si>
  <si>
    <t xml:space="preserve">C1230</t>
  </si>
  <si>
    <t xml:space="preserve">2009021519</t>
  </si>
  <si>
    <t xml:space="preserve">韦小奇</t>
  </si>
  <si>
    <t xml:space="preserve">341221199212143795</t>
  </si>
  <si>
    <t xml:space="preserve">C1267</t>
  </si>
  <si>
    <t xml:space="preserve">2009034123</t>
  </si>
  <si>
    <t xml:space="preserve">刘璐禄</t>
  </si>
  <si>
    <t xml:space="preserve">130981198908264413</t>
  </si>
  <si>
    <t xml:space="preserve">C1372</t>
  </si>
  <si>
    <t xml:space="preserve">2010021329</t>
  </si>
  <si>
    <t xml:space="preserve">张凤远</t>
  </si>
  <si>
    <t xml:space="preserve">22070219930115041X</t>
  </si>
  <si>
    <t xml:space="preserve">C1433</t>
  </si>
  <si>
    <t xml:space="preserve">2010021613</t>
  </si>
  <si>
    <t xml:space="preserve">贾国栋</t>
  </si>
  <si>
    <t xml:space="preserve">152825199108015113</t>
  </si>
  <si>
    <t xml:space="preserve">C1454</t>
  </si>
  <si>
    <t xml:space="preserve">2010032302</t>
  </si>
  <si>
    <t xml:space="preserve">马天麒</t>
  </si>
  <si>
    <t xml:space="preserve">321088199204297926</t>
  </si>
  <si>
    <t xml:space="preserve">C1468</t>
  </si>
  <si>
    <t xml:space="preserve">2010072115</t>
  </si>
  <si>
    <t xml:space="preserve">刘传斌</t>
  </si>
  <si>
    <t xml:space="preserve">410927199108138033</t>
  </si>
  <si>
    <t xml:space="preserve">C1549</t>
  </si>
  <si>
    <t xml:space="preserve">2009091207</t>
  </si>
  <si>
    <t xml:space="preserve">张雨梅</t>
  </si>
  <si>
    <t xml:space="preserve">340621199209077249</t>
  </si>
  <si>
    <t xml:space="preserve">C1658</t>
  </si>
  <si>
    <t xml:space="preserve">2008022326</t>
  </si>
  <si>
    <t xml:space="preserve">荣玉健</t>
  </si>
  <si>
    <t xml:space="preserve">65020319891017071X</t>
  </si>
  <si>
    <t xml:space="preserve">C1693</t>
  </si>
  <si>
    <t xml:space="preserve">2009022222</t>
  </si>
  <si>
    <t xml:space="preserve">王义</t>
  </si>
  <si>
    <t xml:space="preserve">340321199110207393</t>
  </si>
  <si>
    <t xml:space="preserve">C1792</t>
  </si>
  <si>
    <t xml:space="preserve">2010042114</t>
  </si>
  <si>
    <t xml:space="preserve">胡凯宸</t>
  </si>
  <si>
    <t xml:space="preserve">652801199108270031</t>
  </si>
  <si>
    <t xml:space="preserve">C0791</t>
  </si>
  <si>
    <t xml:space="preserve">2008054112</t>
  </si>
  <si>
    <t xml:space="preserve">许露</t>
  </si>
  <si>
    <t xml:space="preserve">342425199001013162</t>
  </si>
  <si>
    <t xml:space="preserve">C1238</t>
  </si>
  <si>
    <t xml:space="preserve">2009021533</t>
  </si>
  <si>
    <t xml:space="preserve">邹伟林</t>
  </si>
  <si>
    <t xml:space="preserve">432524199108240059</t>
  </si>
  <si>
    <t xml:space="preserve">C1479</t>
  </si>
  <si>
    <t xml:space="preserve">2008049122</t>
  </si>
  <si>
    <t xml:space="preserve">位江巍</t>
  </si>
  <si>
    <t xml:space="preserve">131124198904070419</t>
  </si>
  <si>
    <t xml:space="preserve">C1572</t>
  </si>
  <si>
    <t xml:space="preserve">2009055116</t>
  </si>
  <si>
    <t xml:space="preserve">张琳</t>
  </si>
  <si>
    <t xml:space="preserve">231121199012050200</t>
  </si>
  <si>
    <t xml:space="preserve">C0048</t>
  </si>
  <si>
    <t xml:space="preserve">2010054220</t>
  </si>
  <si>
    <t xml:space="preserve">任伟</t>
  </si>
  <si>
    <t xml:space="preserve">652302199107240016</t>
  </si>
  <si>
    <t xml:space="preserve">C0049</t>
  </si>
  <si>
    <t xml:space="preserve">2010054222</t>
  </si>
  <si>
    <t xml:space="preserve">王泽</t>
  </si>
  <si>
    <t xml:space="preserve">152825199211236053</t>
  </si>
  <si>
    <t xml:space="preserve">C0094</t>
  </si>
  <si>
    <t xml:space="preserve">2009058116</t>
  </si>
  <si>
    <t xml:space="preserve">辛向玲</t>
  </si>
  <si>
    <t xml:space="preserve">152801199201068323</t>
  </si>
  <si>
    <t xml:space="preserve">C0132</t>
  </si>
  <si>
    <t xml:space="preserve">2008023222</t>
  </si>
  <si>
    <t xml:space="preserve">魏攀峰</t>
  </si>
  <si>
    <t xml:space="preserve">320125199003014618</t>
  </si>
  <si>
    <t xml:space="preserve">C0196</t>
  </si>
  <si>
    <t xml:space="preserve">2010022229</t>
  </si>
  <si>
    <t xml:space="preserve">张艺怀</t>
  </si>
  <si>
    <t xml:space="preserve">510183199109101612</t>
  </si>
  <si>
    <t xml:space="preserve">C0311</t>
  </si>
  <si>
    <t xml:space="preserve">2009011432</t>
  </si>
  <si>
    <t xml:space="preserve">张帅</t>
  </si>
  <si>
    <t xml:space="preserve">131181198912232710</t>
  </si>
  <si>
    <t xml:space="preserve">C0461</t>
  </si>
  <si>
    <t xml:space="preserve">2010011427</t>
  </si>
  <si>
    <t xml:space="preserve">王点</t>
  </si>
  <si>
    <t xml:space="preserve">51130219910725001X</t>
  </si>
  <si>
    <t xml:space="preserve">C0500</t>
  </si>
  <si>
    <t xml:space="preserve">J2008056830</t>
  </si>
  <si>
    <t xml:space="preserve">叶子</t>
  </si>
  <si>
    <t xml:space="preserve">370502198910293229</t>
  </si>
  <si>
    <t xml:space="preserve">C0522</t>
  </si>
  <si>
    <t xml:space="preserve">2010071138</t>
  </si>
  <si>
    <t xml:space="preserve">朱增杰</t>
  </si>
  <si>
    <t xml:space="preserve">659001199202103419</t>
  </si>
  <si>
    <t xml:space="preserve">C0528</t>
  </si>
  <si>
    <t xml:space="preserve">2009032106</t>
  </si>
  <si>
    <t xml:space="preserve">许如敏</t>
  </si>
  <si>
    <t xml:space="preserve">340322199102136827</t>
  </si>
  <si>
    <t xml:space="preserve">C0638</t>
  </si>
  <si>
    <t xml:space="preserve">2009031101</t>
  </si>
  <si>
    <t xml:space="preserve">成云凤</t>
  </si>
  <si>
    <t xml:space="preserve">130682199010063783</t>
  </si>
  <si>
    <t xml:space="preserve">C0645</t>
  </si>
  <si>
    <t xml:space="preserve">2009031116</t>
  </si>
  <si>
    <t xml:space="preserve">代玉戈</t>
  </si>
  <si>
    <t xml:space="preserve">622101199004060036</t>
  </si>
  <si>
    <t xml:space="preserve">C0646</t>
  </si>
  <si>
    <t xml:space="preserve">2009031123</t>
  </si>
  <si>
    <t xml:space="preserve">李迎春</t>
  </si>
  <si>
    <t xml:space="preserve">320682199102028139</t>
  </si>
  <si>
    <t xml:space="preserve">C0652</t>
  </si>
  <si>
    <t xml:space="preserve">2009031202</t>
  </si>
  <si>
    <t xml:space="preserve">段然</t>
  </si>
  <si>
    <t xml:space="preserve">130982198912020020</t>
  </si>
  <si>
    <t xml:space="preserve">C0662</t>
  </si>
  <si>
    <t xml:space="preserve">2009031304</t>
  </si>
  <si>
    <t xml:space="preserve">王烨烨</t>
  </si>
  <si>
    <t xml:space="preserve">130984199208206021</t>
  </si>
  <si>
    <t xml:space="preserve">C0682</t>
  </si>
  <si>
    <t xml:space="preserve">2009034208</t>
  </si>
  <si>
    <t xml:space="preserve">张景怡</t>
  </si>
  <si>
    <t xml:space="preserve">370304199008090626</t>
  </si>
  <si>
    <t xml:space="preserve">C0704</t>
  </si>
  <si>
    <t xml:space="preserve">2010031207</t>
  </si>
  <si>
    <t xml:space="preserve">毛一同</t>
  </si>
  <si>
    <t xml:space="preserve">220581199306070202</t>
  </si>
  <si>
    <t xml:space="preserve">C0780</t>
  </si>
  <si>
    <t xml:space="preserve">2009054205</t>
  </si>
  <si>
    <t xml:space="preserve">刘文婷</t>
  </si>
  <si>
    <t xml:space="preserve">510524199008030028</t>
  </si>
  <si>
    <t xml:space="preserve">C0841</t>
  </si>
  <si>
    <t xml:space="preserve">2009041118</t>
  </si>
  <si>
    <t xml:space="preserve">黄河</t>
  </si>
  <si>
    <t xml:space="preserve">43052219901014809X</t>
  </si>
  <si>
    <t xml:space="preserve">C0908</t>
  </si>
  <si>
    <t xml:space="preserve">2010044107</t>
  </si>
  <si>
    <t xml:space="preserve">孙文苑</t>
  </si>
  <si>
    <t xml:space="preserve">371326199404208525</t>
  </si>
  <si>
    <t xml:space="preserve">C0981</t>
  </si>
  <si>
    <t xml:space="preserve">2009014328</t>
  </si>
  <si>
    <t xml:space="preserve">张家宁</t>
  </si>
  <si>
    <t xml:space="preserve">230604199001134716</t>
  </si>
  <si>
    <t xml:space="preserve">C0984</t>
  </si>
  <si>
    <t xml:space="preserve">2009014333</t>
  </si>
  <si>
    <t xml:space="preserve">朱辉</t>
  </si>
  <si>
    <t xml:space="preserve">370304199011240314</t>
  </si>
  <si>
    <t xml:space="preserve">C1029</t>
  </si>
  <si>
    <t xml:space="preserve">2008049216</t>
  </si>
  <si>
    <t xml:space="preserve">卢利锋</t>
  </si>
  <si>
    <t xml:space="preserve">612132198906165214</t>
  </si>
  <si>
    <t xml:space="preserve">C1077</t>
  </si>
  <si>
    <t xml:space="preserve">2008021316</t>
  </si>
  <si>
    <t xml:space="preserve">李淑栋</t>
  </si>
  <si>
    <t xml:space="preserve">140724199005150114</t>
  </si>
  <si>
    <t xml:space="preserve">C1081</t>
  </si>
  <si>
    <t xml:space="preserve">2008021329</t>
  </si>
  <si>
    <t xml:space="preserve">赵晨晖</t>
  </si>
  <si>
    <t xml:space="preserve">342221199003087070</t>
  </si>
  <si>
    <t xml:space="preserve">C1138</t>
  </si>
  <si>
    <t xml:space="preserve">2008041120</t>
  </si>
  <si>
    <t xml:space="preserve">孟庆帮</t>
  </si>
  <si>
    <t xml:space="preserve">370828199002060635</t>
  </si>
  <si>
    <t xml:space="preserve">C1142</t>
  </si>
  <si>
    <t xml:space="preserve">2008049224</t>
  </si>
  <si>
    <t xml:space="preserve">武宇泽</t>
  </si>
  <si>
    <t xml:space="preserve">230603199001122516</t>
  </si>
  <si>
    <t xml:space="preserve">C1147</t>
  </si>
  <si>
    <t xml:space="preserve">2008061223</t>
  </si>
  <si>
    <t xml:space="preserve">王龙龙</t>
  </si>
  <si>
    <t xml:space="preserve">620524198801251855</t>
  </si>
  <si>
    <t xml:space="preserve">C1322</t>
  </si>
  <si>
    <t xml:space="preserve">2010021203</t>
  </si>
  <si>
    <t xml:space="preserve">李楠</t>
  </si>
  <si>
    <t xml:space="preserve">230606199207046124</t>
  </si>
  <si>
    <t xml:space="preserve">C1336</t>
  </si>
  <si>
    <t xml:space="preserve">2010021221</t>
  </si>
  <si>
    <t xml:space="preserve">潘泳君</t>
  </si>
  <si>
    <t xml:space="preserve">370682199205044712</t>
  </si>
  <si>
    <t xml:space="preserve">C1383</t>
  </si>
  <si>
    <t xml:space="preserve">2010021409</t>
  </si>
  <si>
    <t xml:space="preserve">张慧</t>
  </si>
  <si>
    <t xml:space="preserve">110102199204181929</t>
  </si>
  <si>
    <t xml:space="preserve">C1458</t>
  </si>
  <si>
    <t xml:space="preserve">2010041206</t>
  </si>
  <si>
    <t xml:space="preserve">陈浩</t>
  </si>
  <si>
    <t xml:space="preserve">371102199005064112</t>
  </si>
  <si>
    <t xml:space="preserve">C1477</t>
  </si>
  <si>
    <t xml:space="preserve">2010021415</t>
  </si>
  <si>
    <t xml:space="preserve">李瑞旗</t>
  </si>
  <si>
    <t xml:space="preserve">411424199107068058</t>
  </si>
  <si>
    <t xml:space="preserve">C1499</t>
  </si>
  <si>
    <t xml:space="preserve">2010021425</t>
  </si>
  <si>
    <t xml:space="preserve">拓张涛</t>
  </si>
  <si>
    <t xml:space="preserve">610624199112243911</t>
  </si>
  <si>
    <t xml:space="preserve">C1677</t>
  </si>
  <si>
    <t xml:space="preserve">2009022110</t>
  </si>
  <si>
    <t xml:space="preserve">赵悦</t>
  </si>
  <si>
    <t xml:space="preserve">150202199006142120</t>
  </si>
  <si>
    <t xml:space="preserve">C1710</t>
  </si>
  <si>
    <t xml:space="preserve">2009022329</t>
  </si>
  <si>
    <t xml:space="preserve">姚文奇</t>
  </si>
  <si>
    <t xml:space="preserve">640102199101150939</t>
  </si>
  <si>
    <t xml:space="preserve">C1724</t>
  </si>
  <si>
    <t xml:space="preserve">2010051118</t>
  </si>
  <si>
    <t xml:space="preserve">方杰</t>
  </si>
  <si>
    <t xml:space="preserve">421181199008251917</t>
  </si>
  <si>
    <t xml:space="preserve">C1751</t>
  </si>
  <si>
    <t xml:space="preserve">2010051107</t>
  </si>
  <si>
    <t xml:space="preserve">孙文文</t>
  </si>
  <si>
    <t xml:space="preserve">411402198907225522</t>
  </si>
  <si>
    <t xml:space="preserve">C1754</t>
  </si>
  <si>
    <t xml:space="preserve">2009022217</t>
  </si>
  <si>
    <t xml:space="preserve">刘楠楠</t>
  </si>
  <si>
    <t xml:space="preserve">370502199003115618</t>
  </si>
  <si>
    <t xml:space="preserve">C1757</t>
  </si>
  <si>
    <t xml:space="preserve">2010051309</t>
  </si>
  <si>
    <t xml:space="preserve">赵芸黎</t>
  </si>
  <si>
    <t xml:space="preserve">142431199109024525</t>
  </si>
  <si>
    <t xml:space="preserve">C1779</t>
  </si>
  <si>
    <t xml:space="preserve">2009043221</t>
  </si>
  <si>
    <t xml:space="preserve">沈颖达</t>
  </si>
  <si>
    <t xml:space="preserve">330481199101090816</t>
  </si>
  <si>
    <t xml:space="preserve">C1789</t>
  </si>
  <si>
    <t xml:space="preserve">2010042105</t>
  </si>
  <si>
    <t xml:space="preserve">马文畅</t>
  </si>
  <si>
    <t xml:space="preserve">230604199208200223</t>
  </si>
  <si>
    <t xml:space="preserve">C0200</t>
  </si>
  <si>
    <t xml:space="preserve">2010011422</t>
  </si>
  <si>
    <t xml:space="preserve">刘飞翔</t>
  </si>
  <si>
    <t xml:space="preserve">362204199108263015</t>
  </si>
  <si>
    <t xml:space="preserve">C0271</t>
  </si>
  <si>
    <t xml:space="preserve">2009011125</t>
  </si>
  <si>
    <t xml:space="preserve">焦保程</t>
  </si>
  <si>
    <t xml:space="preserve">131025199101080053</t>
  </si>
  <si>
    <t xml:space="preserve">C0285</t>
  </si>
  <si>
    <t xml:space="preserve">2009011228</t>
  </si>
  <si>
    <t xml:space="preserve">宋随宏</t>
  </si>
  <si>
    <t xml:space="preserve">610624199005222197</t>
  </si>
  <si>
    <t xml:space="preserve">C0297</t>
  </si>
  <si>
    <t xml:space="preserve">2009011321</t>
  </si>
  <si>
    <t xml:space="preserve">刘金粤</t>
  </si>
  <si>
    <t xml:space="preserve">321088199107095011</t>
  </si>
  <si>
    <t xml:space="preserve">C0102</t>
  </si>
  <si>
    <t xml:space="preserve">2010074109</t>
  </si>
  <si>
    <t xml:space="preserve">王馨</t>
  </si>
  <si>
    <t xml:space="preserve">152801199308017921</t>
  </si>
  <si>
    <t xml:space="preserve">C0108</t>
  </si>
  <si>
    <t xml:space="preserve">2010074205</t>
  </si>
  <si>
    <t xml:space="preserve">芦英花</t>
  </si>
  <si>
    <t xml:space="preserve">63212519911224082X</t>
  </si>
  <si>
    <t xml:space="preserve">C0112</t>
  </si>
  <si>
    <t xml:space="preserve">2010043120</t>
  </si>
  <si>
    <t xml:space="preserve">康易超</t>
  </si>
  <si>
    <t xml:space="preserve">610102199206020318</t>
  </si>
  <si>
    <t xml:space="preserve">C0153</t>
  </si>
  <si>
    <t xml:space="preserve">2010022109</t>
  </si>
  <si>
    <t xml:space="preserve">郭明</t>
  </si>
  <si>
    <t xml:space="preserve">620502199205162078</t>
  </si>
  <si>
    <t xml:space="preserve">C0229</t>
  </si>
  <si>
    <t xml:space="preserve">2008011422</t>
  </si>
  <si>
    <t xml:space="preserve">徐春华</t>
  </si>
  <si>
    <t xml:space="preserve">310225199003232838</t>
  </si>
  <si>
    <t xml:space="preserve">C0343</t>
  </si>
  <si>
    <t xml:space="preserve">2009053106</t>
  </si>
  <si>
    <t xml:space="preserve">李春晓</t>
  </si>
  <si>
    <t xml:space="preserve">370181199010105649</t>
  </si>
  <si>
    <t xml:space="preserve">C0391</t>
  </si>
  <si>
    <t xml:space="preserve">2010011218</t>
  </si>
  <si>
    <t xml:space="preserve">陈泽亚</t>
  </si>
  <si>
    <t xml:space="preserve">110102199106273010</t>
  </si>
  <si>
    <t xml:space="preserve">C0417</t>
  </si>
  <si>
    <t xml:space="preserve">2010011311</t>
  </si>
  <si>
    <t xml:space="preserve">方惠京</t>
  </si>
  <si>
    <t xml:space="preserve">341002199206111412</t>
  </si>
  <si>
    <t xml:space="preserve">C0430</t>
  </si>
  <si>
    <t xml:space="preserve">2010011328</t>
  </si>
  <si>
    <t xml:space="preserve">王峤泓</t>
  </si>
  <si>
    <t xml:space="preserve">110108199201092216</t>
  </si>
  <si>
    <t xml:space="preserve">C0472</t>
  </si>
  <si>
    <t xml:space="preserve">2010033105</t>
  </si>
  <si>
    <t xml:space="preserve">缪俊茜</t>
  </si>
  <si>
    <t xml:space="preserve">370502199209201626</t>
  </si>
  <si>
    <t xml:space="preserve">C0496</t>
  </si>
  <si>
    <t xml:space="preserve">2008045203</t>
  </si>
  <si>
    <t xml:space="preserve">金泽芬</t>
  </si>
  <si>
    <t xml:space="preserve">642221199112281308</t>
  </si>
  <si>
    <t xml:space="preserve">C0517</t>
  </si>
  <si>
    <t xml:space="preserve">2010071117</t>
  </si>
  <si>
    <t xml:space="preserve">闫小双</t>
  </si>
  <si>
    <t xml:space="preserve">120224199106172223</t>
  </si>
  <si>
    <t xml:space="preserve">C0523</t>
  </si>
  <si>
    <t xml:space="preserve">2009032227</t>
  </si>
  <si>
    <t xml:space="preserve">张泽文</t>
  </si>
  <si>
    <t xml:space="preserve">610303199102044515</t>
  </si>
  <si>
    <t xml:space="preserve">C0640</t>
  </si>
  <si>
    <t xml:space="preserve">2009031103</t>
  </si>
  <si>
    <t xml:space="preserve">冯叶</t>
  </si>
  <si>
    <t xml:space="preserve">110108199103222726</t>
  </si>
  <si>
    <t xml:space="preserve">C0673</t>
  </si>
  <si>
    <t xml:space="preserve">2009031406</t>
  </si>
  <si>
    <t xml:space="preserve">王梦瑶</t>
  </si>
  <si>
    <t xml:space="preserve">370306199106141020</t>
  </si>
  <si>
    <t xml:space="preserve">C0792</t>
  </si>
  <si>
    <t xml:space="preserve">2008054115</t>
  </si>
  <si>
    <t xml:space="preserve">张盼盼</t>
  </si>
  <si>
    <t xml:space="preserve">220106198806119029</t>
  </si>
  <si>
    <t xml:space="preserve">C0794</t>
  </si>
  <si>
    <t xml:space="preserve">2008054211</t>
  </si>
  <si>
    <t xml:space="preserve">卫鑫玥</t>
  </si>
  <si>
    <t xml:space="preserve">211103199002220943</t>
  </si>
  <si>
    <t xml:space="preserve">C0815</t>
  </si>
  <si>
    <t xml:space="preserve">2008041111</t>
  </si>
  <si>
    <t xml:space="preserve">郭枫</t>
  </si>
  <si>
    <t xml:space="preserve">61252519900312051X</t>
  </si>
  <si>
    <t xml:space="preserve">C0851</t>
  </si>
  <si>
    <t xml:space="preserve">2009041305</t>
  </si>
  <si>
    <t xml:space="preserve">丁云辉</t>
  </si>
  <si>
    <t xml:space="preserve">372323199005191510</t>
  </si>
  <si>
    <t xml:space="preserve">C0956</t>
  </si>
  <si>
    <t xml:space="preserve">2009014105</t>
  </si>
  <si>
    <t xml:space="preserve">侯莲</t>
  </si>
  <si>
    <t xml:space="preserve">120222199101022629</t>
  </si>
  <si>
    <t xml:space="preserve">C1000</t>
  </si>
  <si>
    <t xml:space="preserve">2010041205</t>
  </si>
  <si>
    <t xml:space="preserve">陈广</t>
  </si>
  <si>
    <t xml:space="preserve">421381199209092837</t>
  </si>
  <si>
    <t xml:space="preserve">C1106</t>
  </si>
  <si>
    <t xml:space="preserve">2008021528</t>
  </si>
  <si>
    <t xml:space="preserve">杨明正</t>
  </si>
  <si>
    <t xml:space="preserve">13060319890711061X</t>
  </si>
  <si>
    <t xml:space="preserve">C1185</t>
  </si>
  <si>
    <t xml:space="preserve">2009021225</t>
  </si>
  <si>
    <t xml:space="preserve">马铨峥</t>
  </si>
  <si>
    <t xml:space="preserve">41270219890623159X</t>
  </si>
  <si>
    <t xml:space="preserve">C1206</t>
  </si>
  <si>
    <t xml:space="preserve">2009021412</t>
  </si>
  <si>
    <t xml:space="preserve">李建平</t>
  </si>
  <si>
    <t xml:space="preserve">130283199001035718</t>
  </si>
  <si>
    <t xml:space="preserve">C1359</t>
  </si>
  <si>
    <t xml:space="preserve">2010021311</t>
  </si>
  <si>
    <t xml:space="preserve">李峰</t>
  </si>
  <si>
    <t xml:space="preserve">500231199109116037</t>
  </si>
  <si>
    <t xml:space="preserve">C1379</t>
  </si>
  <si>
    <t xml:space="preserve">2010021404</t>
  </si>
  <si>
    <t xml:space="preserve">权子涵</t>
  </si>
  <si>
    <t xml:space="preserve">620104199205270520</t>
  </si>
  <si>
    <t xml:space="preserve">C1406</t>
  </si>
  <si>
    <t xml:space="preserve">2010021503</t>
  </si>
  <si>
    <t xml:space="preserve">马静</t>
  </si>
  <si>
    <t xml:space="preserve">64038219931009522X</t>
  </si>
  <si>
    <t xml:space="preserve">C1461</t>
  </si>
  <si>
    <t xml:space="preserve">2010043128</t>
  </si>
  <si>
    <t xml:space="preserve">王文举</t>
  </si>
  <si>
    <t xml:space="preserve">411081199201020857</t>
  </si>
  <si>
    <t xml:space="preserve">C1530</t>
  </si>
  <si>
    <t xml:space="preserve">2010072203</t>
  </si>
  <si>
    <t xml:space="preserve">王宁嫣</t>
  </si>
  <si>
    <t xml:space="preserve">211382199107220487</t>
  </si>
  <si>
    <t xml:space="preserve">C1534</t>
  </si>
  <si>
    <t xml:space="preserve">2010072208</t>
  </si>
  <si>
    <t xml:space="preserve">董一鸣</t>
  </si>
  <si>
    <t xml:space="preserve">220881199107020911</t>
  </si>
  <si>
    <t xml:space="preserve">C1578</t>
  </si>
  <si>
    <t xml:space="preserve">2010075136</t>
  </si>
  <si>
    <t xml:space="preserve">张保玉</t>
  </si>
  <si>
    <t xml:space="preserve">654121198903081373</t>
  </si>
  <si>
    <t xml:space="preserve">C1595</t>
  </si>
  <si>
    <t xml:space="preserve">2009034209</t>
  </si>
  <si>
    <t xml:space="preserve">赵梦祎</t>
  </si>
  <si>
    <t xml:space="preserve">50010619901212352X</t>
  </si>
  <si>
    <t xml:space="preserve">C1644</t>
  </si>
  <si>
    <t xml:space="preserve">2008022220</t>
  </si>
  <si>
    <t xml:space="preserve">全鲲霖</t>
  </si>
  <si>
    <t xml:space="preserve">450304198909111012</t>
  </si>
  <si>
    <t xml:space="preserve">C1718</t>
  </si>
  <si>
    <t xml:space="preserve">2009043114</t>
  </si>
  <si>
    <t xml:space="preserve">崔志鹏</t>
  </si>
  <si>
    <t xml:space="preserve">37032219910204491X</t>
  </si>
  <si>
    <t xml:space="preserve">C1745</t>
  </si>
  <si>
    <t xml:space="preserve">2010051324</t>
  </si>
  <si>
    <t xml:space="preserve">23232519920728061X</t>
  </si>
  <si>
    <t xml:space="preserve">C1749</t>
  </si>
  <si>
    <t xml:space="preserve">2008053207</t>
  </si>
  <si>
    <t xml:space="preserve">孙立艳</t>
  </si>
  <si>
    <t xml:space="preserve">370285198904011429</t>
  </si>
  <si>
    <t xml:space="preserve">C1786</t>
  </si>
  <si>
    <t xml:space="preserve">2010042101</t>
  </si>
  <si>
    <t xml:space="preserve">曹梦茹</t>
  </si>
  <si>
    <t xml:space="preserve">654001199106105727</t>
  </si>
  <si>
    <t xml:space="preserve">C1795</t>
  </si>
  <si>
    <t xml:space="preserve">2010042126</t>
  </si>
  <si>
    <t xml:space="preserve">张竣宁</t>
  </si>
  <si>
    <t xml:space="preserve">232330199203100256</t>
  </si>
  <si>
    <t xml:space="preserve">C1796</t>
  </si>
  <si>
    <t xml:space="preserve">2010042129</t>
  </si>
  <si>
    <t xml:space="preserve">张小乐</t>
  </si>
  <si>
    <t xml:space="preserve">650204199206301211</t>
  </si>
  <si>
    <t xml:space="preserve">C1800</t>
  </si>
  <si>
    <t xml:space="preserve">2010042212</t>
  </si>
  <si>
    <t xml:space="preserve">林嘉奖</t>
  </si>
  <si>
    <t xml:space="preserve">350212199106283537</t>
  </si>
  <si>
    <t xml:space="preserve">C0239</t>
  </si>
  <si>
    <t xml:space="preserve">2008011513</t>
  </si>
  <si>
    <t xml:space="preserve">崇明浩</t>
  </si>
  <si>
    <t xml:space="preserve">13092119890312321X</t>
  </si>
  <si>
    <t xml:space="preserve">C0330</t>
  </si>
  <si>
    <t xml:space="preserve">2009041109</t>
  </si>
  <si>
    <t xml:space="preserve">董世骏</t>
  </si>
  <si>
    <t xml:space="preserve">632825199012260012</t>
  </si>
  <si>
    <t xml:space="preserve">C0348</t>
  </si>
  <si>
    <t xml:space="preserve">2009058122</t>
  </si>
  <si>
    <t xml:space="preserve">陈果</t>
  </si>
  <si>
    <t xml:space="preserve">511623199006120011</t>
  </si>
  <si>
    <t xml:space="preserve">C1248</t>
  </si>
  <si>
    <t xml:space="preserve">2009021619</t>
  </si>
  <si>
    <t xml:space="preserve">王鹏</t>
  </si>
  <si>
    <t xml:space="preserve">632826199106170030</t>
  </si>
  <si>
    <t xml:space="preserve">C1260</t>
  </si>
  <si>
    <t xml:space="preserve">2009031225</t>
  </si>
  <si>
    <t xml:space="preserve">马云龙</t>
  </si>
  <si>
    <t xml:space="preserve">410901198805181514</t>
  </si>
  <si>
    <t xml:space="preserve">C1283</t>
  </si>
  <si>
    <t xml:space="preserve">2009052130</t>
  </si>
  <si>
    <t xml:space="preserve">王春磊</t>
  </si>
  <si>
    <t xml:space="preserve">37090219890614541X</t>
  </si>
  <si>
    <t xml:space="preserve">C1438</t>
  </si>
  <si>
    <t xml:space="preserve">2010021619</t>
  </si>
  <si>
    <t xml:space="preserve">齐凯棣</t>
  </si>
  <si>
    <t xml:space="preserve">130982199203256713</t>
  </si>
  <si>
    <t xml:space="preserve">C1579</t>
  </si>
  <si>
    <t xml:space="preserve">2010075137</t>
  </si>
  <si>
    <t xml:space="preserve">章彬</t>
  </si>
  <si>
    <t xml:space="preserve">342923199106235532</t>
  </si>
  <si>
    <t xml:space="preserve">C0087</t>
  </si>
  <si>
    <t xml:space="preserve">2009014301</t>
  </si>
  <si>
    <t xml:space="preserve">刘婧然</t>
  </si>
  <si>
    <t xml:space="preserve">110108199107152227</t>
  </si>
  <si>
    <t xml:space="preserve">C0122</t>
  </si>
  <si>
    <t xml:space="preserve">2010043126</t>
  </si>
  <si>
    <t xml:space="preserve">王博文</t>
  </si>
  <si>
    <t xml:space="preserve">510725199203100017</t>
  </si>
  <si>
    <t xml:space="preserve">C0147</t>
  </si>
  <si>
    <t xml:space="preserve">2010022103</t>
  </si>
  <si>
    <t xml:space="preserve">袁嘉欣</t>
  </si>
  <si>
    <t xml:space="preserve">230605199202221425</t>
  </si>
  <si>
    <t xml:space="preserve">C0291</t>
  </si>
  <si>
    <t xml:space="preserve">2009011304</t>
  </si>
  <si>
    <t xml:space="preserve">宋诗昆</t>
  </si>
  <si>
    <t xml:space="preserve">652122199109282724</t>
  </si>
  <si>
    <t xml:space="preserve">C0381</t>
  </si>
  <si>
    <t xml:space="preserve">2010011206</t>
  </si>
  <si>
    <t xml:space="preserve">李徐瑾</t>
  </si>
  <si>
    <t xml:space="preserve">532327199104190025</t>
  </si>
  <si>
    <t xml:space="preserve">C0434</t>
  </si>
  <si>
    <t xml:space="preserve">2010011333</t>
  </si>
  <si>
    <t xml:space="preserve">杨新宇</t>
  </si>
  <si>
    <t xml:space="preserve">130681199206031218</t>
  </si>
  <si>
    <t xml:space="preserve">C0465</t>
  </si>
  <si>
    <t xml:space="preserve">2010011431</t>
  </si>
  <si>
    <t xml:space="preserve">徐振华</t>
  </si>
  <si>
    <t xml:space="preserve">120109199206284012</t>
  </si>
  <si>
    <t xml:space="preserve">C0539</t>
  </si>
  <si>
    <t xml:space="preserve">2009032210</t>
  </si>
  <si>
    <t xml:space="preserve">丁亚武</t>
  </si>
  <si>
    <t xml:space="preserve">320981199011036993</t>
  </si>
  <si>
    <t xml:space="preserve">C0608</t>
  </si>
  <si>
    <t xml:space="preserve">2008031120</t>
  </si>
  <si>
    <t xml:space="preserve">李博</t>
  </si>
  <si>
    <t xml:space="preserve">220402199001122218</t>
  </si>
  <si>
    <t xml:space="preserve">C0655</t>
  </si>
  <si>
    <t xml:space="preserve">2009031209</t>
  </si>
  <si>
    <t xml:space="preserve">姚蕾</t>
  </si>
  <si>
    <t xml:space="preserve">210102199005171529</t>
  </si>
  <si>
    <t xml:space="preserve">C0732</t>
  </si>
  <si>
    <t xml:space="preserve">2010061223</t>
  </si>
  <si>
    <t xml:space="preserve">谢春林</t>
  </si>
  <si>
    <t xml:space="preserve">320682199302077293</t>
  </si>
  <si>
    <t xml:space="preserve">C0744</t>
  </si>
  <si>
    <t xml:space="preserve">2010033128</t>
  </si>
  <si>
    <t xml:space="preserve">130630199003032114</t>
  </si>
  <si>
    <t xml:space="preserve">C0759</t>
  </si>
  <si>
    <t xml:space="preserve">2010012109</t>
  </si>
  <si>
    <t xml:space="preserve">李美玲</t>
  </si>
  <si>
    <t xml:space="preserve">341122199401043620</t>
  </si>
  <si>
    <t xml:space="preserve">C0812</t>
  </si>
  <si>
    <t xml:space="preserve">2010073220</t>
  </si>
  <si>
    <t xml:space="preserve">张俏</t>
  </si>
  <si>
    <t xml:space="preserve">210502199211130025</t>
  </si>
  <si>
    <t xml:space="preserve">C0820</t>
  </si>
  <si>
    <t xml:space="preserve">2008041206</t>
  </si>
  <si>
    <t xml:space="preserve">段宪文</t>
  </si>
  <si>
    <t xml:space="preserve">140121198903157231</t>
  </si>
  <si>
    <t xml:space="preserve">C0832</t>
  </si>
  <si>
    <t xml:space="preserve">2008053221</t>
  </si>
  <si>
    <t xml:space="preserve">杨森</t>
  </si>
  <si>
    <t xml:space="preserve">130223198803286630</t>
  </si>
  <si>
    <t xml:space="preserve">C0845</t>
  </si>
  <si>
    <t xml:space="preserve">2009041225</t>
  </si>
  <si>
    <t xml:space="preserve">苏世民</t>
  </si>
  <si>
    <t xml:space="preserve">232326198904263534</t>
  </si>
  <si>
    <t xml:space="preserve">C0873</t>
  </si>
  <si>
    <t xml:space="preserve">2010052123</t>
  </si>
  <si>
    <t xml:space="preserve">王轶彪</t>
  </si>
  <si>
    <t xml:space="preserve">11010519911112211X</t>
  </si>
  <si>
    <t xml:space="preserve">C0937</t>
  </si>
  <si>
    <t xml:space="preserve">2008014104</t>
  </si>
  <si>
    <r>
      <rPr>
        <sz val="10"/>
        <rFont val="Noto Sans"/>
        <family val="2"/>
      </rPr>
      <t xml:space="preserve">马迪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吾提汗</t>
    </r>
  </si>
  <si>
    <t xml:space="preserve">654322199007020048</t>
  </si>
  <si>
    <t xml:space="preserve">C0951</t>
  </si>
  <si>
    <t xml:space="preserve">2008031107</t>
  </si>
  <si>
    <t xml:space="preserve">穆涵宜</t>
  </si>
  <si>
    <t xml:space="preserve">131002199006182903</t>
  </si>
  <si>
    <t xml:space="preserve">C0955</t>
  </si>
  <si>
    <t xml:space="preserve">2009014104</t>
  </si>
  <si>
    <t xml:space="preserve">崔宇佳</t>
  </si>
  <si>
    <t xml:space="preserve">220821198905040027</t>
  </si>
  <si>
    <t xml:space="preserve">C0987</t>
  </si>
  <si>
    <t xml:space="preserve">2009055111</t>
  </si>
  <si>
    <t xml:space="preserve">孙雨萌</t>
  </si>
  <si>
    <t xml:space="preserve">21110319910703002X</t>
  </si>
  <si>
    <t xml:space="preserve">C1033</t>
  </si>
  <si>
    <t xml:space="preserve">2009049123</t>
  </si>
  <si>
    <t xml:space="preserve">栾鑫</t>
  </si>
  <si>
    <t xml:space="preserve">370602199009094913</t>
  </si>
  <si>
    <t xml:space="preserve">C1042</t>
  </si>
  <si>
    <t xml:space="preserve">2010053205</t>
  </si>
  <si>
    <t xml:space="preserve">王艳芝</t>
  </si>
  <si>
    <t xml:space="preserve">410323199107155087</t>
  </si>
  <si>
    <t xml:space="preserve">C1101</t>
  </si>
  <si>
    <t xml:space="preserve">2008021516</t>
  </si>
  <si>
    <t xml:space="preserve">刘凯</t>
  </si>
  <si>
    <t xml:space="preserve">370902198903190012</t>
  </si>
  <si>
    <t xml:space="preserve">C1111</t>
  </si>
  <si>
    <t xml:space="preserve">2008021611</t>
  </si>
  <si>
    <t xml:space="preserve">洪凯</t>
  </si>
  <si>
    <t xml:space="preserve">460027198908267015</t>
  </si>
  <si>
    <t xml:space="preserve">C1169</t>
  </si>
  <si>
    <t xml:space="preserve">2009021124</t>
  </si>
  <si>
    <t xml:space="preserve">刘克明</t>
  </si>
  <si>
    <t xml:space="preserve">412822199006022210</t>
  </si>
  <si>
    <t xml:space="preserve">C1252</t>
  </si>
  <si>
    <t xml:space="preserve">2009021631</t>
  </si>
  <si>
    <t xml:space="preserve">赵国光</t>
  </si>
  <si>
    <t xml:space="preserve">41090119900615053X</t>
  </si>
  <si>
    <t xml:space="preserve">C1321</t>
  </si>
  <si>
    <t xml:space="preserve">2010021202</t>
  </si>
  <si>
    <t xml:space="preserve">贺雨南</t>
  </si>
  <si>
    <t xml:space="preserve">140202199210252026</t>
  </si>
  <si>
    <t xml:space="preserve">C1392</t>
  </si>
  <si>
    <t xml:space="preserve">2010021420</t>
  </si>
  <si>
    <t xml:space="preserve">刘思远</t>
  </si>
  <si>
    <t xml:space="preserve">211103199206242319</t>
  </si>
  <si>
    <t xml:space="preserve">C1521</t>
  </si>
  <si>
    <t xml:space="preserve">2010072105</t>
  </si>
  <si>
    <t xml:space="preserve">李倩文</t>
  </si>
  <si>
    <t xml:space="preserve">412702199212276042</t>
  </si>
  <si>
    <t xml:space="preserve">C1711</t>
  </si>
  <si>
    <t xml:space="preserve">2009022330</t>
  </si>
  <si>
    <t xml:space="preserve">张洋</t>
  </si>
  <si>
    <t xml:space="preserve">220724199102161819</t>
  </si>
  <si>
    <t xml:space="preserve">C1723</t>
  </si>
  <si>
    <t xml:space="preserve">2010051113</t>
  </si>
  <si>
    <t xml:space="preserve">杨沁</t>
  </si>
  <si>
    <t xml:space="preserve">36220119921126042X</t>
  </si>
  <si>
    <t xml:space="preserve">C1803</t>
  </si>
  <si>
    <t xml:space="preserve">2010042221</t>
  </si>
  <si>
    <t xml:space="preserve">谢骏遥</t>
  </si>
  <si>
    <t xml:space="preserve">13062919900912003X</t>
  </si>
  <si>
    <t xml:space="preserve">C1805</t>
  </si>
  <si>
    <t xml:space="preserve">2010042226</t>
  </si>
  <si>
    <t xml:space="preserve">张宏相</t>
  </si>
  <si>
    <t xml:space="preserve">411303198908246772</t>
  </si>
  <si>
    <t xml:space="preserve">C0151</t>
  </si>
  <si>
    <t xml:space="preserve">2010022107</t>
  </si>
  <si>
    <t xml:space="preserve">党帅</t>
  </si>
  <si>
    <t xml:space="preserve">411328199203205059</t>
  </si>
  <si>
    <t xml:space="preserve">C0615</t>
  </si>
  <si>
    <t xml:space="preserve">2008031304</t>
  </si>
  <si>
    <t xml:space="preserve">韩爽</t>
  </si>
  <si>
    <t xml:space="preserve">230224198905190648</t>
  </si>
  <si>
    <t xml:space="preserve">C0708</t>
  </si>
  <si>
    <t xml:space="preserve">2010031218</t>
  </si>
  <si>
    <t xml:space="preserve">李想</t>
  </si>
  <si>
    <t xml:space="preserve">110108199205152212</t>
  </si>
  <si>
    <t xml:space="preserve">C1200</t>
  </si>
  <si>
    <t xml:space="preserve">2009021401</t>
  </si>
  <si>
    <t xml:space="preserve">陈瑶</t>
  </si>
  <si>
    <t xml:space="preserve">370783198906143788</t>
  </si>
  <si>
    <t xml:space="preserve">C1369</t>
  </si>
  <si>
    <t xml:space="preserve">2010021326</t>
  </si>
  <si>
    <t xml:space="preserve">余黄杰</t>
  </si>
  <si>
    <t xml:space="preserve">420581199110061010</t>
  </si>
  <si>
    <t xml:space="preserve">C1494</t>
  </si>
  <si>
    <t xml:space="preserve">2010021319</t>
  </si>
  <si>
    <t xml:space="preserve">邵江勇</t>
  </si>
  <si>
    <t xml:space="preserve">370703199107193116</t>
  </si>
  <si>
    <t xml:space="preserve">C0006</t>
  </si>
  <si>
    <t xml:space="preserve">2008042109</t>
  </si>
  <si>
    <t xml:space="preserve">张语彬</t>
  </si>
  <si>
    <t xml:space="preserve">430181199008270043</t>
  </si>
  <si>
    <t xml:space="preserve">C0009</t>
  </si>
  <si>
    <t xml:space="preserve">2008042116</t>
  </si>
  <si>
    <t xml:space="preserve">韩睿</t>
  </si>
  <si>
    <t xml:space="preserve">340825199008081416</t>
  </si>
  <si>
    <t xml:space="preserve">C0018</t>
  </si>
  <si>
    <t xml:space="preserve">2008045109</t>
  </si>
  <si>
    <t xml:space="preserve">文绍捷</t>
  </si>
  <si>
    <t xml:space="preserve">63212519890330002X</t>
  </si>
  <si>
    <t xml:space="preserve">C0063</t>
  </si>
  <si>
    <t xml:space="preserve">2010063106</t>
  </si>
  <si>
    <t xml:space="preserve">梁雨轩</t>
  </si>
  <si>
    <t xml:space="preserve">232301199203270026</t>
  </si>
  <si>
    <t xml:space="preserve">C0342</t>
  </si>
  <si>
    <t xml:space="preserve">2009049125</t>
  </si>
  <si>
    <t xml:space="preserve">王野</t>
  </si>
  <si>
    <t xml:space="preserve">232321199012301235</t>
  </si>
  <si>
    <t xml:space="preserve">C0376</t>
  </si>
  <si>
    <t xml:space="preserve">2010011133</t>
  </si>
  <si>
    <t xml:space="preserve">应文峥</t>
  </si>
  <si>
    <t xml:space="preserve">410901199201235539</t>
  </si>
  <si>
    <t xml:space="preserve">C0412</t>
  </si>
  <si>
    <t xml:space="preserve">2010011305</t>
  </si>
  <si>
    <t xml:space="preserve">620102199011262124</t>
  </si>
  <si>
    <t xml:space="preserve">C0445</t>
  </si>
  <si>
    <t xml:space="preserve">2010011409</t>
  </si>
  <si>
    <t xml:space="preserve">武建莹</t>
  </si>
  <si>
    <t xml:space="preserve">372323199103201540</t>
  </si>
  <si>
    <t xml:space="preserve">C0542</t>
  </si>
  <si>
    <t xml:space="preserve">2009032215</t>
  </si>
  <si>
    <t xml:space="preserve">陆元宝</t>
  </si>
  <si>
    <t xml:space="preserve">43048119900814393X</t>
  </si>
  <si>
    <t xml:space="preserve">C0564</t>
  </si>
  <si>
    <t xml:space="preserve">2010032211</t>
  </si>
  <si>
    <t xml:space="preserve">董朝</t>
  </si>
  <si>
    <t xml:space="preserve">13068119901112123X</t>
  </si>
  <si>
    <t xml:space="preserve">C0567</t>
  </si>
  <si>
    <t xml:space="preserve">2010032215</t>
  </si>
  <si>
    <t xml:space="preserve">李巍</t>
  </si>
  <si>
    <t xml:space="preserve">45032619920301001X</t>
  </si>
  <si>
    <t xml:space="preserve">C0683</t>
  </si>
  <si>
    <t xml:space="preserve">2009042218</t>
  </si>
  <si>
    <t xml:space="preserve">姚锋棱</t>
  </si>
  <si>
    <t xml:space="preserve">320124199010303294</t>
  </si>
  <si>
    <t xml:space="preserve">C0684</t>
  </si>
  <si>
    <t xml:space="preserve">2009042222</t>
  </si>
  <si>
    <t xml:space="preserve">赵志伟</t>
  </si>
  <si>
    <t xml:space="preserve">410306199009070016</t>
  </si>
  <si>
    <t xml:space="preserve">C0811</t>
  </si>
  <si>
    <t xml:space="preserve">2010073216</t>
  </si>
  <si>
    <t xml:space="preserve">肖迪</t>
  </si>
  <si>
    <t xml:space="preserve">210782199211040049</t>
  </si>
  <si>
    <t xml:space="preserve">C0963</t>
  </si>
  <si>
    <t xml:space="preserve">2009014209</t>
  </si>
  <si>
    <t xml:space="preserve">樊剑锋</t>
  </si>
  <si>
    <t xml:space="preserve">622727199006023235</t>
  </si>
  <si>
    <t xml:space="preserve">C1311</t>
  </si>
  <si>
    <t xml:space="preserve">2010021121</t>
  </si>
  <si>
    <t xml:space="preserve">邵磊</t>
  </si>
  <si>
    <t xml:space="preserve">110101199204142034</t>
  </si>
  <si>
    <t xml:space="preserve">C1381</t>
  </si>
  <si>
    <t xml:space="preserve">2010021407</t>
  </si>
  <si>
    <t xml:space="preserve">魏舒婷</t>
  </si>
  <si>
    <t xml:space="preserve">152624199204080129</t>
  </si>
  <si>
    <t xml:space="preserve">C1448</t>
  </si>
  <si>
    <t xml:space="preserve">2010021631</t>
  </si>
  <si>
    <t xml:space="preserve">周星泽</t>
  </si>
  <si>
    <t xml:space="preserve">62282119910913041X</t>
  </si>
  <si>
    <t xml:space="preserve">C1456</t>
  </si>
  <si>
    <t xml:space="preserve">2010041133</t>
  </si>
  <si>
    <t xml:space="preserve">赵卫</t>
  </si>
  <si>
    <t xml:space="preserve">370125199103254917</t>
  </si>
  <si>
    <t xml:space="preserve">C1670</t>
  </si>
  <si>
    <t xml:space="preserve">2009013123</t>
  </si>
  <si>
    <t xml:space="preserve">柳啟涛</t>
  </si>
  <si>
    <t xml:space="preserve">510522199003063717</t>
  </si>
  <si>
    <t xml:space="preserve">C1688</t>
  </si>
  <si>
    <t xml:space="preserve">2009022207</t>
  </si>
  <si>
    <t xml:space="preserve">王红蕾</t>
  </si>
  <si>
    <t xml:space="preserve">130982198904300946</t>
  </si>
  <si>
    <t xml:space="preserve">C1728</t>
  </si>
  <si>
    <t xml:space="preserve">2010051204</t>
  </si>
  <si>
    <t xml:space="preserve">吕明玮</t>
  </si>
  <si>
    <t xml:space="preserve">340103199112063043</t>
  </si>
  <si>
    <t xml:space="preserve">C1729</t>
  </si>
  <si>
    <t xml:space="preserve">2010051206</t>
  </si>
  <si>
    <t xml:space="preserve">王嘉琪</t>
  </si>
  <si>
    <t xml:space="preserve">211002199201292024</t>
  </si>
  <si>
    <t xml:space="preserve">C1762</t>
  </si>
  <si>
    <t xml:space="preserve">2010051133</t>
  </si>
  <si>
    <t xml:space="preserve">朱亮宇</t>
  </si>
  <si>
    <t xml:space="preserve">650204199205250715</t>
  </si>
  <si>
    <t xml:space="preserve">C0250</t>
  </si>
  <si>
    <t xml:space="preserve">2008033827</t>
  </si>
  <si>
    <t xml:space="preserve">周仁杰</t>
  </si>
  <si>
    <t xml:space="preserve">420205199001196116</t>
  </si>
  <si>
    <t xml:space="preserve">C0255</t>
  </si>
  <si>
    <t xml:space="preserve">2008047126</t>
  </si>
  <si>
    <t xml:space="preserve">张国印</t>
  </si>
  <si>
    <t xml:space="preserve">370828198907300619</t>
  </si>
  <si>
    <t xml:space="preserve">C0264</t>
  </si>
  <si>
    <t xml:space="preserve">2009011105</t>
  </si>
  <si>
    <t xml:space="preserve">田青青</t>
  </si>
  <si>
    <t xml:space="preserve">510781199212155141</t>
  </si>
  <si>
    <t xml:space="preserve">C0309</t>
  </si>
  <si>
    <t xml:space="preserve">2009011427</t>
  </si>
  <si>
    <t xml:space="preserve">徐粤州</t>
  </si>
  <si>
    <t xml:space="preserve">230602199011241731</t>
  </si>
  <si>
    <t xml:space="preserve">C1233</t>
  </si>
  <si>
    <t xml:space="preserve">2009021522</t>
  </si>
  <si>
    <t xml:space="preserve">徐正辉</t>
  </si>
  <si>
    <t xml:space="preserve">429006199109220038</t>
  </si>
  <si>
    <t xml:space="preserve">C1274</t>
  </si>
  <si>
    <t xml:space="preserve">2009042114</t>
  </si>
  <si>
    <t xml:space="preserve">李栋</t>
  </si>
  <si>
    <t xml:space="preserve">320321199102264810</t>
  </si>
  <si>
    <t xml:space="preserve">C1489</t>
  </si>
  <si>
    <t xml:space="preserve">2010021208</t>
  </si>
  <si>
    <t xml:space="preserve">殷婷</t>
  </si>
  <si>
    <t xml:space="preserve">450981199107154221</t>
  </si>
  <si>
    <t xml:space="preserve">C1495</t>
  </si>
  <si>
    <t xml:space="preserve">2010021323</t>
  </si>
  <si>
    <t xml:space="preserve">王卓</t>
  </si>
  <si>
    <t xml:space="preserve">152103199201021853</t>
  </si>
  <si>
    <t xml:space="preserve">C0015</t>
  </si>
  <si>
    <t xml:space="preserve">2008042203</t>
  </si>
  <si>
    <t xml:space="preserve">高薇薇</t>
  </si>
  <si>
    <t xml:space="preserve">371202198804075521</t>
  </si>
  <si>
    <t xml:space="preserve">C0082</t>
  </si>
  <si>
    <t xml:space="preserve">2010063216</t>
  </si>
  <si>
    <t xml:space="preserve">葛余丰</t>
  </si>
  <si>
    <t xml:space="preserve">330411199104205616</t>
  </si>
  <si>
    <t xml:space="preserve">C0113</t>
  </si>
  <si>
    <t xml:space="preserve">2010043101</t>
  </si>
  <si>
    <t xml:space="preserve">程颖</t>
  </si>
  <si>
    <t xml:space="preserve">500221199205024527</t>
  </si>
  <si>
    <t xml:space="preserve">C0121</t>
  </si>
  <si>
    <t xml:space="preserve">2010043123</t>
  </si>
  <si>
    <t xml:space="preserve">刘鹏飞</t>
  </si>
  <si>
    <t xml:space="preserve">510823199009059332</t>
  </si>
  <si>
    <t xml:space="preserve">C0187</t>
  </si>
  <si>
    <t xml:space="preserve">2010022219</t>
  </si>
  <si>
    <t xml:space="preserve">隋国策</t>
  </si>
  <si>
    <t xml:space="preserve">210623199107051455</t>
  </si>
  <si>
    <t xml:space="preserve">C0232</t>
  </si>
  <si>
    <t xml:space="preserve">2008011503</t>
  </si>
  <si>
    <t xml:space="preserve">金婷</t>
  </si>
  <si>
    <t xml:space="preserve">320831199004160049</t>
  </si>
  <si>
    <t xml:space="preserve">C0360</t>
  </si>
  <si>
    <t xml:space="preserve">2010011111</t>
  </si>
  <si>
    <t xml:space="preserve">杨婉莹</t>
  </si>
  <si>
    <t xml:space="preserve">429005199112198269</t>
  </si>
  <si>
    <t xml:space="preserve">C0453</t>
  </si>
  <si>
    <t xml:space="preserve">2010011417</t>
  </si>
  <si>
    <t xml:space="preserve">蒋昊</t>
  </si>
  <si>
    <t xml:space="preserve">130982199011259813</t>
  </si>
  <si>
    <t xml:space="preserve">C0466</t>
  </si>
  <si>
    <t xml:space="preserve">2010011432</t>
  </si>
  <si>
    <t xml:space="preserve">杨益春</t>
  </si>
  <si>
    <t xml:space="preserve">522226199201234436</t>
  </si>
  <si>
    <t xml:space="preserve">C0598</t>
  </si>
  <si>
    <t xml:space="preserve">2009026220</t>
  </si>
  <si>
    <t xml:space="preserve">王小健</t>
  </si>
  <si>
    <t xml:space="preserve">220722198911091614</t>
  </si>
  <si>
    <t xml:space="preserve">C0653</t>
  </si>
  <si>
    <t xml:space="preserve">2009031203</t>
  </si>
  <si>
    <t xml:space="preserve">胡娟</t>
  </si>
  <si>
    <t xml:space="preserve">610629199006030068</t>
  </si>
  <si>
    <t xml:space="preserve">C0720</t>
  </si>
  <si>
    <t xml:space="preserve">2010044214</t>
  </si>
  <si>
    <t xml:space="preserve">胡鹏程</t>
  </si>
  <si>
    <t xml:space="preserve">130534198910177515</t>
  </si>
  <si>
    <t xml:space="preserve">C0741</t>
  </si>
  <si>
    <t xml:space="preserve">2010033111</t>
  </si>
  <si>
    <t xml:space="preserve">周慧君</t>
  </si>
  <si>
    <t xml:space="preserve">431224199206203641</t>
  </si>
  <si>
    <t xml:space="preserve">C0747</t>
  </si>
  <si>
    <t xml:space="preserve">2009013112</t>
  </si>
  <si>
    <t xml:space="preserve">蔡君健</t>
  </si>
  <si>
    <t xml:space="preserve">371421199210180011</t>
  </si>
  <si>
    <t xml:space="preserve">C0847</t>
  </si>
  <si>
    <t xml:space="preserve">2009041230</t>
  </si>
  <si>
    <t xml:space="preserve">张德华</t>
  </si>
  <si>
    <t xml:space="preserve">14022419891028003X</t>
  </si>
  <si>
    <t xml:space="preserve">C0860</t>
  </si>
  <si>
    <t xml:space="preserve">2009091208</t>
  </si>
  <si>
    <t xml:space="preserve">张钰洁</t>
  </si>
  <si>
    <t xml:space="preserve">350102199107206746</t>
  </si>
  <si>
    <t xml:space="preserve">C0876</t>
  </si>
  <si>
    <t xml:space="preserve">2010052127</t>
  </si>
  <si>
    <t xml:space="preserve">张浩</t>
  </si>
  <si>
    <t xml:space="preserve">211103199104242318</t>
  </si>
  <si>
    <t xml:space="preserve">C0921</t>
  </si>
  <si>
    <t xml:space="preserve">2010044131</t>
  </si>
  <si>
    <t xml:space="preserve">朱锦勇</t>
  </si>
  <si>
    <t xml:space="preserve">340223199112123510</t>
  </si>
  <si>
    <t xml:space="preserve">C0932</t>
  </si>
  <si>
    <t xml:space="preserve">2008082206</t>
  </si>
  <si>
    <t xml:space="preserve">周静</t>
  </si>
  <si>
    <t xml:space="preserve">13063319890926686X</t>
  </si>
  <si>
    <t xml:space="preserve">C1027</t>
  </si>
  <si>
    <t xml:space="preserve">2008049124</t>
  </si>
  <si>
    <t xml:space="preserve">胥晓琛</t>
  </si>
  <si>
    <t xml:space="preserve">370322198812212514</t>
  </si>
  <si>
    <t xml:space="preserve">C1155</t>
  </si>
  <si>
    <t xml:space="preserve">2009021101</t>
  </si>
  <si>
    <t xml:space="preserve">艾凯龙</t>
  </si>
  <si>
    <t xml:space="preserve">652829198905180364</t>
  </si>
  <si>
    <t xml:space="preserve">C1184</t>
  </si>
  <si>
    <t xml:space="preserve">2009021224</t>
  </si>
  <si>
    <t xml:space="preserve">刘正科</t>
  </si>
  <si>
    <t xml:space="preserve">430902199012208750</t>
  </si>
  <si>
    <t xml:space="preserve">C1192</t>
  </si>
  <si>
    <t xml:space="preserve">2009021308</t>
  </si>
  <si>
    <t xml:space="preserve">韩超</t>
  </si>
  <si>
    <t xml:space="preserve">652302199001231031</t>
  </si>
  <si>
    <t xml:space="preserve">C1222</t>
  </si>
  <si>
    <t xml:space="preserve">2009021505</t>
  </si>
  <si>
    <t xml:space="preserve">于溪</t>
  </si>
  <si>
    <t xml:space="preserve">230603199012302125</t>
  </si>
  <si>
    <t xml:space="preserve">C1339</t>
  </si>
  <si>
    <t xml:space="preserve">2010021224</t>
  </si>
  <si>
    <t xml:space="preserve">王建夫</t>
  </si>
  <si>
    <t xml:space="preserve">220724198904071036</t>
  </si>
  <si>
    <t xml:space="preserve">C1443</t>
  </si>
  <si>
    <t xml:space="preserve">2010021624</t>
  </si>
  <si>
    <t xml:space="preserve">王晓宇</t>
  </si>
  <si>
    <t xml:space="preserve">370502199204201213</t>
  </si>
  <si>
    <t xml:space="preserve">C1487</t>
  </si>
  <si>
    <t xml:space="preserve">2010021114</t>
  </si>
  <si>
    <t xml:space="preserve">蒋帅</t>
  </si>
  <si>
    <t xml:space="preserve">430528199204290017</t>
  </si>
  <si>
    <t xml:space="preserve">C1518</t>
  </si>
  <si>
    <t xml:space="preserve">2008053102</t>
  </si>
  <si>
    <t xml:space="preserve">甘柳</t>
  </si>
  <si>
    <t xml:space="preserve">362401199011142040</t>
  </si>
  <si>
    <t xml:space="preserve">C1522</t>
  </si>
  <si>
    <t xml:space="preserve">2010072108</t>
  </si>
  <si>
    <t xml:space="preserve">吕海芳</t>
  </si>
  <si>
    <t xml:space="preserve">412701199111250541</t>
  </si>
  <si>
    <t xml:space="preserve">C1525</t>
  </si>
  <si>
    <t xml:space="preserve">2010072113</t>
  </si>
  <si>
    <t xml:space="preserve">陈思桦</t>
  </si>
  <si>
    <t xml:space="preserve">210106199106182433</t>
  </si>
  <si>
    <t xml:space="preserve">C1609</t>
  </si>
  <si>
    <t xml:space="preserve">2010061203</t>
  </si>
  <si>
    <t xml:space="preserve">胡天玮</t>
  </si>
  <si>
    <t xml:space="preserve">211103199203110927</t>
  </si>
  <si>
    <t xml:space="preserve">C1624</t>
  </si>
  <si>
    <t xml:space="preserve">2010051207</t>
  </si>
  <si>
    <t xml:space="preserve">易璐</t>
  </si>
  <si>
    <t xml:space="preserve">362204199209238441</t>
  </si>
  <si>
    <t xml:space="preserve">C1722</t>
  </si>
  <si>
    <t xml:space="preserve">2010051110</t>
  </si>
  <si>
    <t xml:space="preserve">许晨</t>
  </si>
  <si>
    <t xml:space="preserve">622821199111090023</t>
  </si>
  <si>
    <t xml:space="preserve">C1732</t>
  </si>
  <si>
    <t xml:space="preserve">2010051214</t>
  </si>
  <si>
    <t xml:space="preserve">冯晓宇</t>
  </si>
  <si>
    <t xml:space="preserve">52018119921126461X</t>
  </si>
  <si>
    <t xml:space="preserve">C1755</t>
  </si>
  <si>
    <t xml:space="preserve">2009022223</t>
  </si>
  <si>
    <t xml:space="preserve">65280119891110613X</t>
  </si>
  <si>
    <t xml:space="preserve">C1811</t>
  </si>
  <si>
    <t xml:space="preserve">夏梦莹</t>
  </si>
  <si>
    <t xml:space="preserve">530112199003223222</t>
  </si>
  <si>
    <t xml:space="preserve">C0158</t>
  </si>
  <si>
    <t xml:space="preserve">2010022114</t>
  </si>
  <si>
    <t xml:space="preserve">李天行</t>
  </si>
  <si>
    <t xml:space="preserve">220203199207114534</t>
  </si>
  <si>
    <t xml:space="preserve">C0718</t>
  </si>
  <si>
    <t xml:space="preserve">2010043133</t>
  </si>
  <si>
    <t xml:space="preserve">闫振宇</t>
  </si>
  <si>
    <t xml:space="preserve">420607199201223638</t>
  </si>
  <si>
    <t xml:space="preserve">C1023</t>
  </si>
  <si>
    <t xml:space="preserve">2010041331</t>
  </si>
  <si>
    <t xml:space="preserve">赵苏城</t>
  </si>
  <si>
    <t xml:space="preserve">320683199202216715</t>
  </si>
  <si>
    <t xml:space="preserve">C1032</t>
  </si>
  <si>
    <t xml:space="preserve">2009049118</t>
  </si>
  <si>
    <t xml:space="preserve">李现伟</t>
  </si>
  <si>
    <t xml:space="preserve">411424198906162855</t>
  </si>
  <si>
    <t xml:space="preserve">C1183</t>
  </si>
  <si>
    <t xml:space="preserve">2009021220</t>
  </si>
  <si>
    <t xml:space="preserve">李牧</t>
  </si>
  <si>
    <t xml:space="preserve">429005199002177950</t>
  </si>
  <si>
    <t xml:space="preserve">C1243</t>
  </si>
  <si>
    <t xml:space="preserve">2009021605</t>
  </si>
  <si>
    <t xml:space="preserve">张晓萌</t>
  </si>
  <si>
    <t xml:space="preserve">230921199004168041</t>
  </si>
  <si>
    <t xml:space="preserve">C0021</t>
  </si>
  <si>
    <t xml:space="preserve">2009042112</t>
  </si>
  <si>
    <t xml:space="preserve">谷云清</t>
  </si>
  <si>
    <t xml:space="preserve">340303199109301013</t>
  </si>
  <si>
    <t xml:space="preserve">C0073</t>
  </si>
  <si>
    <t xml:space="preserve">2010063124</t>
  </si>
  <si>
    <t xml:space="preserve">任团结</t>
  </si>
  <si>
    <t xml:space="preserve">622727199110102937</t>
  </si>
  <si>
    <t xml:space="preserve">C0092</t>
  </si>
  <si>
    <t xml:space="preserve">2009058106</t>
  </si>
  <si>
    <t xml:space="preserve">李婷</t>
  </si>
  <si>
    <t xml:space="preserve">220322199008035627</t>
  </si>
  <si>
    <t xml:space="preserve">C0114</t>
  </si>
  <si>
    <t xml:space="preserve">2010043102</t>
  </si>
  <si>
    <t xml:space="preserve">韩雪</t>
  </si>
  <si>
    <t xml:space="preserve">120109199205273522</t>
  </si>
  <si>
    <t xml:space="preserve">C0116</t>
  </si>
  <si>
    <t xml:space="preserve">2010043106</t>
  </si>
  <si>
    <t xml:space="preserve">刘孟孟</t>
  </si>
  <si>
    <t xml:space="preserve">130133198901060624</t>
  </si>
  <si>
    <t xml:space="preserve">C0144</t>
  </si>
  <si>
    <t xml:space="preserve">2009053129</t>
  </si>
  <si>
    <t xml:space="preserve">许永猛</t>
  </si>
  <si>
    <t xml:space="preserve">41142219900811241X</t>
  </si>
  <si>
    <t xml:space="preserve">C0171</t>
  </si>
  <si>
    <t xml:space="preserve">2010022201</t>
  </si>
  <si>
    <t xml:space="preserve">金希</t>
  </si>
  <si>
    <t xml:space="preserve">431322199010100029</t>
  </si>
  <si>
    <t xml:space="preserve">C0312</t>
  </si>
  <si>
    <t xml:space="preserve">2009011434</t>
  </si>
  <si>
    <t xml:space="preserve">张宇</t>
  </si>
  <si>
    <t xml:space="preserve">411381199111186817</t>
  </si>
  <si>
    <t xml:space="preserve">C0339</t>
  </si>
  <si>
    <t xml:space="preserve">2009047208</t>
  </si>
  <si>
    <t xml:space="preserve">张园园</t>
  </si>
  <si>
    <t xml:space="preserve">610629199106040028</t>
  </si>
  <si>
    <t xml:space="preserve">C0442</t>
  </si>
  <si>
    <t xml:space="preserve">2010011405</t>
  </si>
  <si>
    <t xml:space="preserve">孙楠</t>
  </si>
  <si>
    <t xml:space="preserve">211103199209291722</t>
  </si>
  <si>
    <t xml:space="preserve">C0470</t>
  </si>
  <si>
    <t xml:space="preserve">2010011626</t>
  </si>
  <si>
    <t xml:space="preserve">孙博林</t>
  </si>
  <si>
    <t xml:space="preserve">230604198705301012</t>
  </si>
  <si>
    <t xml:space="preserve">C0641</t>
  </si>
  <si>
    <t xml:space="preserve">2009031104</t>
  </si>
  <si>
    <t xml:space="preserve">高南</t>
  </si>
  <si>
    <t xml:space="preserve">211103199108220925</t>
  </si>
  <si>
    <t xml:space="preserve">C0679</t>
  </si>
  <si>
    <t xml:space="preserve">2009032316</t>
  </si>
  <si>
    <t xml:space="preserve">倪泽发</t>
  </si>
  <si>
    <t xml:space="preserve">342901199012052235</t>
  </si>
  <si>
    <t xml:space="preserve">C0696</t>
  </si>
  <si>
    <t xml:space="preserve">2010031108</t>
  </si>
  <si>
    <t xml:space="preserve">袁琳</t>
  </si>
  <si>
    <t xml:space="preserve">211102199204011545</t>
  </si>
  <si>
    <t xml:space="preserve">C0702</t>
  </si>
  <si>
    <t xml:space="preserve">2010031124</t>
  </si>
  <si>
    <t xml:space="preserve">史晓雨</t>
  </si>
  <si>
    <t xml:space="preserve">370786199208160314</t>
  </si>
  <si>
    <t xml:space="preserve">C0706</t>
  </si>
  <si>
    <t xml:space="preserve">2010031211</t>
  </si>
  <si>
    <t xml:space="preserve">张璟</t>
  </si>
  <si>
    <t xml:space="preserve">610112199101105027</t>
  </si>
  <si>
    <t xml:space="preserve">C0850</t>
  </si>
  <si>
    <t xml:space="preserve">2009041304</t>
  </si>
  <si>
    <t xml:space="preserve">楚飞</t>
  </si>
  <si>
    <t xml:space="preserve">654001198903024511</t>
  </si>
  <si>
    <t xml:space="preserve">C0858</t>
  </si>
  <si>
    <t xml:space="preserve">2009053224</t>
  </si>
  <si>
    <t xml:space="preserve">尹斌斌</t>
  </si>
  <si>
    <t xml:space="preserve">652829198910221415</t>
  </si>
  <si>
    <t xml:space="preserve">C0882</t>
  </si>
  <si>
    <t xml:space="preserve">2010052220</t>
  </si>
  <si>
    <t xml:space="preserve">谭越</t>
  </si>
  <si>
    <t xml:space="preserve">422126199212238513</t>
  </si>
  <si>
    <t xml:space="preserve">C0897</t>
  </si>
  <si>
    <t xml:space="preserve">2009082107</t>
  </si>
  <si>
    <t xml:space="preserve">王露</t>
  </si>
  <si>
    <t xml:space="preserve">341124199107256222</t>
  </si>
  <si>
    <t xml:space="preserve">C0942</t>
  </si>
  <si>
    <t xml:space="preserve">2008014120</t>
  </si>
  <si>
    <t xml:space="preserve">刘洋</t>
  </si>
  <si>
    <t xml:space="preserve">612423198906295254</t>
  </si>
  <si>
    <t xml:space="preserve">C0953</t>
  </si>
  <si>
    <t xml:space="preserve">2009014102</t>
  </si>
  <si>
    <t xml:space="preserve">陈潇楠</t>
  </si>
  <si>
    <t xml:space="preserve">230604199102142627</t>
  </si>
  <si>
    <t xml:space="preserve">C0990</t>
  </si>
  <si>
    <t xml:space="preserve">2010041104</t>
  </si>
  <si>
    <t xml:space="preserve">姜雪</t>
  </si>
  <si>
    <t xml:space="preserve">370687199203050969</t>
  </si>
  <si>
    <t xml:space="preserve">C1007</t>
  </si>
  <si>
    <t xml:space="preserve">2010041226</t>
  </si>
  <si>
    <t xml:space="preserve">吴伯蓂</t>
  </si>
  <si>
    <t xml:space="preserve">130681199107281211</t>
  </si>
  <si>
    <t xml:space="preserve">C1095</t>
  </si>
  <si>
    <t xml:space="preserve">2008021502</t>
  </si>
  <si>
    <t xml:space="preserve">王艳芳</t>
  </si>
  <si>
    <t xml:space="preserve">411426199105163564</t>
  </si>
  <si>
    <t xml:space="preserve">C1105</t>
  </si>
  <si>
    <t xml:space="preserve">2008021527</t>
  </si>
  <si>
    <t xml:space="preserve">徐金涛</t>
  </si>
  <si>
    <t xml:space="preserve">370704198911130214</t>
  </si>
  <si>
    <t xml:space="preserve">C1176</t>
  </si>
  <si>
    <t xml:space="preserve">2009021203</t>
  </si>
  <si>
    <t xml:space="preserve">梁琳琳</t>
  </si>
  <si>
    <t xml:space="preserve">230621199009123700</t>
  </si>
  <si>
    <t xml:space="preserve">C1225</t>
  </si>
  <si>
    <t xml:space="preserve">2009021508</t>
  </si>
  <si>
    <t xml:space="preserve">黄哲</t>
  </si>
  <si>
    <t xml:space="preserve">654024199010032011</t>
  </si>
  <si>
    <t xml:space="preserve">C1300</t>
  </si>
  <si>
    <t xml:space="preserve">2010021106</t>
  </si>
  <si>
    <t xml:space="preserve">411726199306248413</t>
  </si>
  <si>
    <t xml:space="preserve">C1391</t>
  </si>
  <si>
    <t xml:space="preserve">2010021419</t>
  </si>
  <si>
    <t xml:space="preserve">刘杰</t>
  </si>
  <si>
    <t xml:space="preserve">342623199111096817</t>
  </si>
  <si>
    <t xml:space="preserve">C1537</t>
  </si>
  <si>
    <t xml:space="preserve">2010072216</t>
  </si>
  <si>
    <t xml:space="preserve">乔三</t>
  </si>
  <si>
    <t xml:space="preserve">370103199205066417</t>
  </si>
  <si>
    <t xml:space="preserve">C1558</t>
  </si>
  <si>
    <t xml:space="preserve">2010062215</t>
  </si>
  <si>
    <t xml:space="preserve">胡晗昕</t>
  </si>
  <si>
    <t xml:space="preserve">330723199206284118</t>
  </si>
  <si>
    <t xml:space="preserve">C1666</t>
  </si>
  <si>
    <t xml:space="preserve">2008045210</t>
  </si>
  <si>
    <t xml:space="preserve">袁炼</t>
  </si>
  <si>
    <t xml:space="preserve">430981198701122128</t>
  </si>
  <si>
    <t xml:space="preserve">C1692</t>
  </si>
  <si>
    <t xml:space="preserve">2009022219</t>
  </si>
  <si>
    <t xml:space="preserve">任玉鸿</t>
  </si>
  <si>
    <t xml:space="preserve">610526199011142211</t>
  </si>
  <si>
    <t xml:space="preserve">C1761</t>
  </si>
  <si>
    <t xml:space="preserve">2010051108</t>
  </si>
  <si>
    <t xml:space="preserve">王碧玉</t>
  </si>
  <si>
    <t xml:space="preserve">220381199107107622</t>
  </si>
  <si>
    <t xml:space="preserve">C1769</t>
  </si>
  <si>
    <t xml:space="preserve">2008043204</t>
  </si>
  <si>
    <t xml:space="preserve">王晶</t>
  </si>
  <si>
    <t xml:space="preserve">610502198910290028</t>
  </si>
  <si>
    <t xml:space="preserve">C1780</t>
  </si>
  <si>
    <t xml:space="preserve">2009043223</t>
  </si>
  <si>
    <t xml:space="preserve">吴培杰</t>
  </si>
  <si>
    <t xml:space="preserve">370683198912131518</t>
  </si>
  <si>
    <t xml:space="preserve">C0179</t>
  </si>
  <si>
    <t xml:space="preserve">2010022210</t>
  </si>
  <si>
    <t xml:space="preserve">李俊杰</t>
  </si>
  <si>
    <t xml:space="preserve">533522199206020035</t>
  </si>
  <si>
    <t xml:space="preserve">C0400</t>
  </si>
  <si>
    <t xml:space="preserve">2010011229</t>
  </si>
  <si>
    <t xml:space="preserve">汪超</t>
  </si>
  <si>
    <t xml:space="preserve">43098119930303301X</t>
  </si>
  <si>
    <t xml:space="preserve">C1049</t>
  </si>
  <si>
    <t xml:space="preserve">2010053218</t>
  </si>
  <si>
    <t xml:space="preserve">施旭健</t>
  </si>
  <si>
    <t xml:space="preserve">13072119921104053X</t>
  </si>
  <si>
    <t xml:space="preserve">C1182</t>
  </si>
  <si>
    <t xml:space="preserve">2009021218</t>
  </si>
  <si>
    <t xml:space="preserve">李骏</t>
  </si>
  <si>
    <t xml:space="preserve">130982199010317014</t>
  </si>
  <si>
    <t xml:space="preserve">C0106</t>
  </si>
  <si>
    <t xml:space="preserve">2010074113</t>
  </si>
  <si>
    <t xml:space="preserve">袁碧霖</t>
  </si>
  <si>
    <t xml:space="preserve">110102199208131929</t>
  </si>
  <si>
    <t xml:space="preserve">C0150</t>
  </si>
  <si>
    <t xml:space="preserve">2010022106</t>
  </si>
  <si>
    <t xml:space="preserve">戴瑞</t>
  </si>
  <si>
    <t xml:space="preserve">340121199010150755</t>
  </si>
  <si>
    <t xml:space="preserve">C0267</t>
  </si>
  <si>
    <t xml:space="preserve">2009011115</t>
  </si>
  <si>
    <t xml:space="preserve">陈委涛</t>
  </si>
  <si>
    <t xml:space="preserve">410323199011059533</t>
  </si>
  <si>
    <t xml:space="preserve">C0278</t>
  </si>
  <si>
    <t xml:space="preserve">2009011206</t>
  </si>
  <si>
    <t xml:space="preserve">王阳洋</t>
  </si>
  <si>
    <t xml:space="preserve">500105199012170629</t>
  </si>
  <si>
    <t xml:space="preserve">C0322</t>
  </si>
  <si>
    <t xml:space="preserve">2009026217</t>
  </si>
  <si>
    <t xml:space="preserve">王碧洲</t>
  </si>
  <si>
    <t xml:space="preserve">652801199009141613</t>
  </si>
  <si>
    <t xml:space="preserve">C0367</t>
  </si>
  <si>
    <t xml:space="preserve">2010011118</t>
  </si>
  <si>
    <t xml:space="preserve">房永强</t>
  </si>
  <si>
    <t xml:space="preserve">372325199107150413</t>
  </si>
  <si>
    <t xml:space="preserve">C0369</t>
  </si>
  <si>
    <t xml:space="preserve">2010011121</t>
  </si>
  <si>
    <t xml:space="preserve">梁栋</t>
  </si>
  <si>
    <t xml:space="preserve">211121199408084032</t>
  </si>
  <si>
    <t xml:space="preserve">C0413</t>
  </si>
  <si>
    <t xml:space="preserve">2010011306</t>
  </si>
  <si>
    <t xml:space="preserve">南婧怡</t>
  </si>
  <si>
    <t xml:space="preserve">130982199201118229</t>
  </si>
  <si>
    <t xml:space="preserve">C0512</t>
  </si>
  <si>
    <t xml:space="preserve">2010071101</t>
  </si>
  <si>
    <t xml:space="preserve">郭彤</t>
  </si>
  <si>
    <t xml:space="preserve">610324199209280026</t>
  </si>
  <si>
    <t xml:space="preserve">C0530</t>
  </si>
  <si>
    <t xml:space="preserve">2009032109</t>
  </si>
  <si>
    <t xml:space="preserve">岳题</t>
  </si>
  <si>
    <t xml:space="preserve">370322199102146721</t>
  </si>
  <si>
    <t xml:space="preserve">C0580</t>
  </si>
  <si>
    <t xml:space="preserve">2010032312</t>
  </si>
  <si>
    <t xml:space="preserve">林冰弟</t>
  </si>
  <si>
    <t xml:space="preserve">44520219900527271X</t>
  </si>
  <si>
    <t xml:space="preserve">C0594</t>
  </si>
  <si>
    <t xml:space="preserve">2009026108</t>
  </si>
  <si>
    <t xml:space="preserve">敖其拉图</t>
  </si>
  <si>
    <t xml:space="preserve">150421198912065951</t>
  </si>
  <si>
    <t xml:space="preserve">C0630</t>
  </si>
  <si>
    <t xml:space="preserve">2008033815</t>
  </si>
  <si>
    <t xml:space="preserve">马雷</t>
  </si>
  <si>
    <t xml:space="preserve">152123198807292210</t>
  </si>
  <si>
    <t xml:space="preserve">C0722</t>
  </si>
  <si>
    <t xml:space="preserve">2010052326</t>
  </si>
  <si>
    <t xml:space="preserve">张强</t>
  </si>
  <si>
    <t xml:space="preserve">350521199106138017</t>
  </si>
  <si>
    <t xml:space="preserve">C0843</t>
  </si>
  <si>
    <t xml:space="preserve">2009041220</t>
  </si>
  <si>
    <t xml:space="preserve">马明朝</t>
  </si>
  <si>
    <t xml:space="preserve">632124199108061216</t>
  </si>
  <si>
    <t xml:space="preserve">C0856</t>
  </si>
  <si>
    <t xml:space="preserve">2009041331</t>
  </si>
  <si>
    <t xml:space="preserve">庄有恭</t>
  </si>
  <si>
    <t xml:space="preserve">350582198912110033</t>
  </si>
  <si>
    <t xml:space="preserve">C0934</t>
  </si>
  <si>
    <t xml:space="preserve">2007014313</t>
  </si>
  <si>
    <t xml:space="preserve">霍禹</t>
  </si>
  <si>
    <t xml:space="preserve">410203198810102010</t>
  </si>
  <si>
    <t xml:space="preserve">C0992</t>
  </si>
  <si>
    <t xml:space="preserve">2010041109</t>
  </si>
  <si>
    <t xml:space="preserve">郝于合</t>
  </si>
  <si>
    <t xml:space="preserve">610602199101170077</t>
  </si>
  <si>
    <t xml:space="preserve">C1100</t>
  </si>
  <si>
    <t xml:space="preserve">2008021510</t>
  </si>
  <si>
    <t xml:space="preserve">耿森</t>
  </si>
  <si>
    <t xml:space="preserve">152529199003182432</t>
  </si>
  <si>
    <t xml:space="preserve">C1284</t>
  </si>
  <si>
    <t xml:space="preserve">2009053116</t>
  </si>
  <si>
    <t xml:space="preserve">杜晓雨</t>
  </si>
  <si>
    <t xml:space="preserve">130727199002190513</t>
  </si>
  <si>
    <t xml:space="preserve">C1377</t>
  </si>
  <si>
    <t xml:space="preserve">2010021334</t>
  </si>
  <si>
    <t xml:space="preserve">程耀泽</t>
  </si>
  <si>
    <t xml:space="preserve">120107199203043915</t>
  </si>
  <si>
    <t xml:space="preserve">C1439</t>
  </si>
  <si>
    <t xml:space="preserve">2010021620</t>
  </si>
  <si>
    <t xml:space="preserve">宋海建</t>
  </si>
  <si>
    <t xml:space="preserve">341621199009181712</t>
  </si>
  <si>
    <t xml:space="preserve">C1441</t>
  </si>
  <si>
    <t xml:space="preserve">2010021622</t>
  </si>
  <si>
    <t xml:space="preserve">孙勇</t>
  </si>
  <si>
    <t xml:space="preserve">530328199203070912</t>
  </si>
  <si>
    <t xml:space="preserve">C1510</t>
  </si>
  <si>
    <t xml:space="preserve">2010054229</t>
  </si>
  <si>
    <t xml:space="preserve">张明明</t>
  </si>
  <si>
    <t xml:space="preserve">342422199207071094</t>
  </si>
  <si>
    <t xml:space="preserve">C1519</t>
  </si>
  <si>
    <t xml:space="preserve">2009053207</t>
  </si>
  <si>
    <t xml:space="preserve">屈雪燕</t>
  </si>
  <si>
    <t xml:space="preserve">659001199012200621</t>
  </si>
  <si>
    <t xml:space="preserve">C1528</t>
  </si>
  <si>
    <t xml:space="preserve">2010072119</t>
  </si>
  <si>
    <t xml:space="preserve">刘玉洋</t>
  </si>
  <si>
    <t xml:space="preserve">130202199004268359</t>
  </si>
  <si>
    <t xml:space="preserve">C1535</t>
  </si>
  <si>
    <t xml:space="preserve">2010072213</t>
  </si>
  <si>
    <t xml:space="preserve">刘斌杰</t>
  </si>
  <si>
    <t xml:space="preserve">21068219921205325X</t>
  </si>
  <si>
    <t xml:space="preserve">C1621</t>
  </si>
  <si>
    <t xml:space="preserve">2009022323</t>
  </si>
  <si>
    <t xml:space="preserve">王玥</t>
  </si>
  <si>
    <t xml:space="preserve">150204199008062717</t>
  </si>
  <si>
    <t xml:space="preserve">C1684</t>
  </si>
  <si>
    <t xml:space="preserve">2009022122</t>
  </si>
  <si>
    <t xml:space="preserve">林尧</t>
  </si>
  <si>
    <t xml:space="preserve">511302199005242318</t>
  </si>
  <si>
    <t xml:space="preserve">C1738</t>
  </si>
  <si>
    <t xml:space="preserve">2010051223</t>
  </si>
  <si>
    <t xml:space="preserve">刘澜</t>
  </si>
  <si>
    <t xml:space="preserve">530324199206190017</t>
  </si>
  <si>
    <t xml:space="preserve">C1741</t>
  </si>
  <si>
    <t xml:space="preserve">2010051304</t>
  </si>
  <si>
    <t xml:space="preserve">王莉</t>
  </si>
  <si>
    <t xml:space="preserve">659001199202272829</t>
  </si>
  <si>
    <t xml:space="preserve">C1802</t>
  </si>
  <si>
    <t xml:space="preserve">2010042215</t>
  </si>
  <si>
    <t xml:space="preserve">马江华</t>
  </si>
  <si>
    <t xml:space="preserve">372924198804125733</t>
  </si>
  <si>
    <t xml:space="preserve">C0236</t>
  </si>
  <si>
    <t xml:space="preserve">2008011507</t>
  </si>
  <si>
    <t xml:space="preserve">姚梦竹</t>
  </si>
  <si>
    <t xml:space="preserve">652302198911183820</t>
  </si>
  <si>
    <t xml:space="preserve">C0296</t>
  </si>
  <si>
    <t xml:space="preserve">2009011315</t>
  </si>
  <si>
    <t xml:space="preserve">贾浪波</t>
  </si>
  <si>
    <t xml:space="preserve">610581199008143138</t>
  </si>
  <si>
    <t xml:space="preserve">C1187</t>
  </si>
  <si>
    <t xml:space="preserve">2009021231</t>
  </si>
  <si>
    <t xml:space="preserve">张硕</t>
  </si>
  <si>
    <t xml:space="preserve">513701199209122139</t>
  </si>
  <si>
    <t xml:space="preserve">C1237</t>
  </si>
  <si>
    <t xml:space="preserve">2009021531</t>
  </si>
  <si>
    <t xml:space="preserve">郑晨阳</t>
  </si>
  <si>
    <t xml:space="preserve">140581199108092611</t>
  </si>
  <si>
    <t xml:space="preserve">C1245</t>
  </si>
  <si>
    <t xml:space="preserve">2009021609</t>
  </si>
  <si>
    <t xml:space="preserve">陈奕洲</t>
  </si>
  <si>
    <t xml:space="preserve">452501199008027313</t>
  </si>
  <si>
    <t xml:space="preserve">C1290</t>
  </si>
  <si>
    <t xml:space="preserve">2009091118</t>
  </si>
  <si>
    <t xml:space="preserve">李准</t>
  </si>
  <si>
    <t xml:space="preserve">411327198808162935</t>
  </si>
  <si>
    <t xml:space="preserve">C1474</t>
  </si>
  <si>
    <t xml:space="preserve">2009041308</t>
  </si>
  <si>
    <t xml:space="preserve">黄昭</t>
  </si>
  <si>
    <t xml:space="preserve">321088198912035017</t>
  </si>
  <si>
    <t xml:space="preserve">C0026</t>
  </si>
  <si>
    <t xml:space="preserve">2009042120</t>
  </si>
  <si>
    <t xml:space="preserve">马辛逸</t>
  </si>
  <si>
    <t xml:space="preserve">231002199007010031</t>
  </si>
  <si>
    <t xml:space="preserve">C0061</t>
  </si>
  <si>
    <t xml:space="preserve">2010063104</t>
  </si>
  <si>
    <t xml:space="preserve">李越</t>
  </si>
  <si>
    <t xml:space="preserve">140121199112270662</t>
  </si>
  <si>
    <t xml:space="preserve">C0136</t>
  </si>
  <si>
    <t xml:space="preserve">2009026201</t>
  </si>
  <si>
    <t xml:space="preserve">李雅</t>
  </si>
  <si>
    <t xml:space="preserve">620102199007204327</t>
  </si>
  <si>
    <t xml:space="preserve">C0181</t>
  </si>
  <si>
    <t xml:space="preserve">2010022212</t>
  </si>
  <si>
    <t xml:space="preserve">李亚涛</t>
  </si>
  <si>
    <t xml:space="preserve">130929199103133212</t>
  </si>
  <si>
    <t xml:space="preserve">C0287</t>
  </si>
  <si>
    <t xml:space="preserve">2009011233</t>
  </si>
  <si>
    <t xml:space="preserve">殷康诚</t>
  </si>
  <si>
    <t xml:space="preserve">652322199012270015</t>
  </si>
  <si>
    <t xml:space="preserve">C0295</t>
  </si>
  <si>
    <t xml:space="preserve">2009011314</t>
  </si>
  <si>
    <t xml:space="preserve">黄杉</t>
  </si>
  <si>
    <t xml:space="preserve">429005199103017657</t>
  </si>
  <si>
    <t xml:space="preserve">C0320</t>
  </si>
  <si>
    <t xml:space="preserve">2009013224</t>
  </si>
  <si>
    <t xml:space="preserve">张乔池</t>
  </si>
  <si>
    <t xml:space="preserve">220104199101171857</t>
  </si>
  <si>
    <t xml:space="preserve">C0363</t>
  </si>
  <si>
    <t xml:space="preserve">2010011114</t>
  </si>
  <si>
    <t xml:space="preserve">张雪纯</t>
  </si>
  <si>
    <t xml:space="preserve">370305199201226544</t>
  </si>
  <si>
    <t xml:space="preserve">C0375</t>
  </si>
  <si>
    <t xml:space="preserve">2010011131</t>
  </si>
  <si>
    <t xml:space="preserve">王治川</t>
  </si>
  <si>
    <t xml:space="preserve">41072819921020977X</t>
  </si>
  <si>
    <t xml:space="preserve">C0383</t>
  </si>
  <si>
    <t xml:space="preserve">2010011208</t>
  </si>
  <si>
    <t xml:space="preserve">150422199103230663</t>
  </si>
  <si>
    <t xml:space="preserve">C0520</t>
  </si>
  <si>
    <t xml:space="preserve">2010071120</t>
  </si>
  <si>
    <t xml:space="preserve">张慧雨</t>
  </si>
  <si>
    <t xml:space="preserve">650203199207090720</t>
  </si>
  <si>
    <t xml:space="preserve">C0569</t>
  </si>
  <si>
    <t xml:space="preserve">2010032219</t>
  </si>
  <si>
    <t xml:space="preserve">田轲</t>
  </si>
  <si>
    <t xml:space="preserve">612727199111143915</t>
  </si>
  <si>
    <t xml:space="preserve">C0575</t>
  </si>
  <si>
    <t xml:space="preserve">2010032305</t>
  </si>
  <si>
    <t xml:space="preserve">陈冬</t>
  </si>
  <si>
    <t xml:space="preserve">362204199112020550</t>
  </si>
  <si>
    <t xml:space="preserve">C0579</t>
  </si>
  <si>
    <t xml:space="preserve">2010032311</t>
  </si>
  <si>
    <t xml:space="preserve">靳海亮</t>
  </si>
  <si>
    <t xml:space="preserve">120221199009270017</t>
  </si>
  <si>
    <t xml:space="preserve">C0634</t>
  </si>
  <si>
    <t xml:space="preserve">2008052810</t>
  </si>
  <si>
    <t xml:space="preserve">任雯</t>
  </si>
  <si>
    <t xml:space="preserve">410901198902050524</t>
  </si>
  <si>
    <t xml:space="preserve">C0664</t>
  </si>
  <si>
    <t xml:space="preserve">2009031306</t>
  </si>
  <si>
    <t xml:space="preserve">于莹莹</t>
  </si>
  <si>
    <t xml:space="preserve">371082198902179368</t>
  </si>
  <si>
    <t xml:space="preserve">C0752</t>
  </si>
  <si>
    <t xml:space="preserve">2009013228</t>
  </si>
  <si>
    <t xml:space="preserve">张争</t>
  </si>
  <si>
    <t xml:space="preserve">340881199009042217</t>
  </si>
  <si>
    <t xml:space="preserve">C0760</t>
  </si>
  <si>
    <t xml:space="preserve">2010012110</t>
  </si>
  <si>
    <t xml:space="preserve">刘庆</t>
  </si>
  <si>
    <t xml:space="preserve">372925199008244388</t>
  </si>
  <si>
    <t xml:space="preserve">C0798</t>
  </si>
  <si>
    <t xml:space="preserve">2008056813</t>
  </si>
  <si>
    <t xml:space="preserve">王爽</t>
  </si>
  <si>
    <t xml:space="preserve">120109198912075520</t>
  </si>
  <si>
    <t xml:space="preserve">C0857</t>
  </si>
  <si>
    <t xml:space="preserve">2009053223</t>
  </si>
  <si>
    <t xml:space="preserve">杨鹏奇</t>
  </si>
  <si>
    <t xml:space="preserve">130429198812215219</t>
  </si>
  <si>
    <t xml:space="preserve">C0877</t>
  </si>
  <si>
    <t xml:space="preserve">2010052129</t>
  </si>
  <si>
    <t xml:space="preserve">周铭强</t>
  </si>
  <si>
    <t xml:space="preserve">350426199005211111</t>
  </si>
  <si>
    <t xml:space="preserve">C0967</t>
  </si>
  <si>
    <t xml:space="preserve">2009014215</t>
  </si>
  <si>
    <t xml:space="preserve">刘兴业</t>
  </si>
  <si>
    <t xml:space="preserve">142431199101290052</t>
  </si>
  <si>
    <t xml:space="preserve">C0991</t>
  </si>
  <si>
    <t xml:space="preserve">2010041108</t>
  </si>
  <si>
    <t xml:space="preserve">曹子端</t>
  </si>
  <si>
    <t xml:space="preserve">232303199206120819</t>
  </si>
  <si>
    <t xml:space="preserve">C0995</t>
  </si>
  <si>
    <t xml:space="preserve">2010041130</t>
  </si>
  <si>
    <t xml:space="preserve">袁亮</t>
  </si>
  <si>
    <t xml:space="preserve">421125199005237019</t>
  </si>
  <si>
    <t xml:space="preserve">C1010</t>
  </si>
  <si>
    <t xml:space="preserve">2010041304</t>
  </si>
  <si>
    <t xml:space="preserve">谢佥</t>
  </si>
  <si>
    <t xml:space="preserve">130681199010281725</t>
  </si>
  <si>
    <t xml:space="preserve">C1079</t>
  </si>
  <si>
    <t xml:space="preserve">2008021323</t>
  </si>
  <si>
    <t xml:space="preserve">戚琛</t>
  </si>
  <si>
    <t xml:space="preserve">120224199003110759</t>
  </si>
  <si>
    <t xml:space="preserve">C1210</t>
  </si>
  <si>
    <t xml:space="preserve">2009021420</t>
  </si>
  <si>
    <t xml:space="preserve">王旭东</t>
  </si>
  <si>
    <t xml:space="preserve">120109199012201012</t>
  </si>
  <si>
    <t xml:space="preserve">C1341</t>
  </si>
  <si>
    <t xml:space="preserve">2010021226</t>
  </si>
  <si>
    <t xml:space="preserve">杨健</t>
  </si>
  <si>
    <t xml:space="preserve">342901199206181414</t>
  </si>
  <si>
    <t xml:space="preserve">C1373</t>
  </si>
  <si>
    <t xml:space="preserve">2010021330</t>
  </si>
  <si>
    <t xml:space="preserve">张宏源</t>
  </si>
  <si>
    <t xml:space="preserve">362201199012204070</t>
  </si>
  <si>
    <t xml:space="preserve">C1508</t>
  </si>
  <si>
    <t xml:space="preserve">2010052105</t>
  </si>
  <si>
    <t xml:space="preserve">陈帅</t>
  </si>
  <si>
    <t xml:space="preserve">321284199212263836</t>
  </si>
  <si>
    <t xml:space="preserve">C1540</t>
  </si>
  <si>
    <t xml:space="preserve">2010072223</t>
  </si>
  <si>
    <t xml:space="preserve">徐小龙</t>
  </si>
  <si>
    <t xml:space="preserve">341226199402073312</t>
  </si>
  <si>
    <t xml:space="preserve">C1596</t>
  </si>
  <si>
    <t xml:space="preserve">2009034227</t>
  </si>
  <si>
    <t xml:space="preserve">张策</t>
  </si>
  <si>
    <t xml:space="preserve">610423198804240058</t>
  </si>
  <si>
    <t xml:space="preserve">C1603</t>
  </si>
  <si>
    <t xml:space="preserve">2010061114</t>
  </si>
  <si>
    <t xml:space="preserve">李健</t>
  </si>
  <si>
    <t xml:space="preserve">370786199108145117</t>
  </si>
  <si>
    <t xml:space="preserve">C1643</t>
  </si>
  <si>
    <t xml:space="preserve">2008022217</t>
  </si>
  <si>
    <t xml:space="preserve">马国康</t>
  </si>
  <si>
    <t xml:space="preserve">61272719880909273X</t>
  </si>
  <si>
    <t xml:space="preserve">C1645</t>
  </si>
  <si>
    <t xml:space="preserve">2008022221</t>
  </si>
  <si>
    <t xml:space="preserve">田旭东</t>
  </si>
  <si>
    <t xml:space="preserve">612726198906140012</t>
  </si>
  <si>
    <t xml:space="preserve">C1743</t>
  </si>
  <si>
    <t xml:space="preserve">2010051307</t>
  </si>
  <si>
    <t xml:space="preserve">杨柳</t>
  </si>
  <si>
    <t xml:space="preserve">46000419910908022X</t>
  </si>
  <si>
    <t xml:space="preserve">C1764</t>
  </si>
  <si>
    <t xml:space="preserve">2010051312</t>
  </si>
  <si>
    <t xml:space="preserve">蒋敏</t>
  </si>
  <si>
    <t xml:space="preserve">430903199204272112</t>
  </si>
  <si>
    <t xml:space="preserve">C0274</t>
  </si>
  <si>
    <t xml:space="preserve">2009011201</t>
  </si>
  <si>
    <t xml:space="preserve">高琳</t>
  </si>
  <si>
    <t xml:space="preserve">21110319910102178X</t>
  </si>
  <si>
    <t xml:space="preserve">C0355</t>
  </si>
  <si>
    <t xml:space="preserve">2010011105</t>
  </si>
  <si>
    <t xml:space="preserve">刘华欣</t>
  </si>
  <si>
    <t xml:space="preserve">211103199108052140</t>
  </si>
  <si>
    <t xml:space="preserve">C1374</t>
  </si>
  <si>
    <t xml:space="preserve">2010021331</t>
  </si>
  <si>
    <t xml:space="preserve">张景惟</t>
  </si>
  <si>
    <t xml:space="preserve">120107199205121219</t>
  </si>
  <si>
    <t xml:space="preserve">C0060</t>
  </si>
  <si>
    <t xml:space="preserve">2010063103</t>
  </si>
  <si>
    <t xml:space="preserve">霍江贝</t>
  </si>
  <si>
    <t xml:space="preserve">410922199112100028</t>
  </si>
  <si>
    <t xml:space="preserve">C0162</t>
  </si>
  <si>
    <t xml:space="preserve">2010022120</t>
  </si>
  <si>
    <t xml:space="preserve">梅杉林</t>
  </si>
  <si>
    <t xml:space="preserve">362204199010116199</t>
  </si>
  <si>
    <t xml:space="preserve">C0277</t>
  </si>
  <si>
    <t xml:space="preserve">2009011205</t>
  </si>
  <si>
    <t xml:space="preserve">王涵</t>
  </si>
  <si>
    <t xml:space="preserve">211103199010161920</t>
  </si>
  <si>
    <t xml:space="preserve">C0333</t>
  </si>
  <si>
    <t xml:space="preserve">2009041314</t>
  </si>
  <si>
    <t xml:space="preserve">彭义</t>
  </si>
  <si>
    <t xml:space="preserve">421022199005046015</t>
  </si>
  <si>
    <t xml:space="preserve">C0462</t>
  </si>
  <si>
    <t xml:space="preserve">2010011428</t>
  </si>
  <si>
    <t xml:space="preserve">王非恒</t>
  </si>
  <si>
    <t xml:space="preserve">152624199008203013</t>
  </si>
  <si>
    <t xml:space="preserve">C0595</t>
  </si>
  <si>
    <t xml:space="preserve">2009026112</t>
  </si>
  <si>
    <t xml:space="preserve">冯鹏瑞</t>
  </si>
  <si>
    <t xml:space="preserve">142233198709017537</t>
  </si>
  <si>
    <t xml:space="preserve">C0742</t>
  </si>
  <si>
    <t xml:space="preserve">2010033120</t>
  </si>
  <si>
    <t xml:space="preserve">陶然</t>
  </si>
  <si>
    <t xml:space="preserve">340702199210242519</t>
  </si>
  <si>
    <t xml:space="preserve">C0830</t>
  </si>
  <si>
    <t xml:space="preserve">2008053202</t>
  </si>
  <si>
    <t xml:space="preserve">刘敏</t>
  </si>
  <si>
    <t xml:space="preserve">142121198911052028</t>
  </si>
  <si>
    <t xml:space="preserve">C0833</t>
  </si>
  <si>
    <t xml:space="preserve">2008082114</t>
  </si>
  <si>
    <t xml:space="preserve"> 郭茂磊</t>
  </si>
  <si>
    <t xml:space="preserve">510802198909251710</t>
  </si>
  <si>
    <t xml:space="preserve">C0834</t>
  </si>
  <si>
    <t xml:space="preserve">2009041101</t>
  </si>
  <si>
    <t xml:space="preserve">王洋绅</t>
  </si>
  <si>
    <t xml:space="preserve">140311199002223329</t>
  </si>
  <si>
    <t xml:space="preserve">C0855</t>
  </si>
  <si>
    <t xml:space="preserve">2009041326</t>
  </si>
  <si>
    <t xml:space="preserve">张晓雄</t>
  </si>
  <si>
    <t xml:space="preserve">440923199003193431</t>
  </si>
  <si>
    <t xml:space="preserve">C0866</t>
  </si>
  <si>
    <t xml:space="preserve">2010052110</t>
  </si>
  <si>
    <t xml:space="preserve">韩思腾</t>
  </si>
  <si>
    <t xml:space="preserve">230602199203235731</t>
  </si>
  <si>
    <t xml:space="preserve">C0869</t>
  </si>
  <si>
    <t xml:space="preserve">2010052115</t>
  </si>
  <si>
    <t xml:space="preserve">刘骁</t>
  </si>
  <si>
    <t xml:space="preserve">211481199108290611</t>
  </si>
  <si>
    <t xml:space="preserve">C0875</t>
  </si>
  <si>
    <t xml:space="preserve">2010052126</t>
  </si>
  <si>
    <t xml:space="preserve">杨海涛</t>
  </si>
  <si>
    <t xml:space="preserve">421023199105106114</t>
  </si>
  <si>
    <t xml:space="preserve">C0923</t>
  </si>
  <si>
    <t xml:space="preserve">2010044205</t>
  </si>
  <si>
    <t xml:space="preserve">152801199205250640</t>
  </si>
  <si>
    <t xml:space="preserve">C0960</t>
  </si>
  <si>
    <t xml:space="preserve">2009014204</t>
  </si>
  <si>
    <t xml:space="preserve">王蕊嘉</t>
  </si>
  <si>
    <t xml:space="preserve">230604199111240229</t>
  </si>
  <si>
    <t xml:space="preserve">C0970</t>
  </si>
  <si>
    <t xml:space="preserve">2009014303</t>
  </si>
  <si>
    <t xml:space="preserve">邬蓝柯西</t>
  </si>
  <si>
    <t xml:space="preserve">510603199106276180</t>
  </si>
  <si>
    <t xml:space="preserve">C1118</t>
  </si>
  <si>
    <t xml:space="preserve">2008021624</t>
  </si>
  <si>
    <t xml:space="preserve">孙飞</t>
  </si>
  <si>
    <t xml:space="preserve">130982198905239614</t>
  </si>
  <si>
    <t xml:space="preserve">C1173</t>
  </si>
  <si>
    <t xml:space="preserve">2009021129</t>
  </si>
  <si>
    <t xml:space="preserve">杨帅</t>
  </si>
  <si>
    <t xml:space="preserve">370281199105067652</t>
  </si>
  <si>
    <t xml:space="preserve">C1389</t>
  </si>
  <si>
    <t xml:space="preserve">2010021416</t>
  </si>
  <si>
    <t xml:space="preserve">李三川</t>
  </si>
  <si>
    <t xml:space="preserve">230604199202154115</t>
  </si>
  <si>
    <t xml:space="preserve">C1604</t>
  </si>
  <si>
    <t xml:space="preserve">2010061115</t>
  </si>
  <si>
    <t xml:space="preserve">李觅</t>
  </si>
  <si>
    <t xml:space="preserve">421087199211093259</t>
  </si>
  <si>
    <t xml:space="preserve">C1632</t>
  </si>
  <si>
    <t xml:space="preserve">2008022110</t>
  </si>
  <si>
    <t xml:space="preserve">赵晨光</t>
  </si>
  <si>
    <t xml:space="preserve">13018119880406486X</t>
  </si>
  <si>
    <t xml:space="preserve">C1695</t>
  </si>
  <si>
    <t xml:space="preserve">2009022302</t>
  </si>
  <si>
    <t xml:space="preserve">李小婵</t>
  </si>
  <si>
    <t xml:space="preserve">632825199104190023</t>
  </si>
  <si>
    <t xml:space="preserve">C1714</t>
  </si>
  <si>
    <t xml:space="preserve">2009032115</t>
  </si>
  <si>
    <t xml:space="preserve">丁麟</t>
  </si>
  <si>
    <t xml:space="preserve">13102319891222261X</t>
  </si>
  <si>
    <t xml:space="preserve">C0188</t>
  </si>
  <si>
    <t xml:space="preserve">2010022220</t>
  </si>
  <si>
    <t xml:space="preserve">王春生</t>
  </si>
  <si>
    <t xml:space="preserve">140225199103050095</t>
  </si>
  <si>
    <t xml:space="preserve">C0319</t>
  </si>
  <si>
    <t xml:space="preserve">2009013221</t>
  </si>
  <si>
    <t xml:space="preserve">320722198907167798</t>
  </si>
  <si>
    <t xml:space="preserve">C0356</t>
  </si>
  <si>
    <t xml:space="preserve">2010011107</t>
  </si>
  <si>
    <t xml:space="preserve">肖英姬</t>
  </si>
  <si>
    <t xml:space="preserve">230604199107160621</t>
  </si>
  <si>
    <t xml:space="preserve">C0497</t>
  </si>
  <si>
    <t xml:space="preserve">2008045209</t>
  </si>
  <si>
    <t xml:space="preserve">姚珺珺</t>
  </si>
  <si>
    <t xml:space="preserve">362423198911100026</t>
  </si>
  <si>
    <t xml:space="preserve">C0619</t>
  </si>
  <si>
    <t xml:space="preserve">2008031316</t>
  </si>
  <si>
    <t xml:space="preserve">段弘磊</t>
  </si>
  <si>
    <t xml:space="preserve">36042819910203393X</t>
  </si>
  <si>
    <t xml:space="preserve">C1370</t>
  </si>
  <si>
    <t xml:space="preserve">2010021327</t>
  </si>
  <si>
    <t xml:space="preserve">袁圆</t>
  </si>
  <si>
    <t xml:space="preserve">500235199006102893</t>
  </si>
  <si>
    <t xml:space="preserve">C1573</t>
  </si>
  <si>
    <t xml:space="preserve">2010075101</t>
  </si>
  <si>
    <t xml:space="preserve">丛兵</t>
  </si>
  <si>
    <t xml:space="preserve">230406199207230043</t>
  </si>
  <si>
    <t xml:space="preserve">C0321</t>
  </si>
  <si>
    <t xml:space="preserve">2009026117</t>
  </si>
  <si>
    <t xml:space="preserve">李毅</t>
  </si>
  <si>
    <t xml:space="preserve">13118119900706351X</t>
  </si>
  <si>
    <t xml:space="preserve">C0433</t>
  </si>
  <si>
    <t xml:space="preserve">2010011332</t>
  </si>
  <si>
    <t xml:space="preserve">杨庭</t>
  </si>
  <si>
    <t xml:space="preserve">532128199009100373</t>
  </si>
  <si>
    <t xml:space="preserve">C0460</t>
  </si>
  <si>
    <t xml:space="preserve">2010011426</t>
  </si>
  <si>
    <t xml:space="preserve">佟天宇</t>
  </si>
  <si>
    <t xml:space="preserve">211103199202132518</t>
  </si>
  <si>
    <t xml:space="preserve">C0548</t>
  </si>
  <si>
    <t xml:space="preserve">2009032308</t>
  </si>
  <si>
    <t xml:space="preserve">左晶</t>
  </si>
  <si>
    <t xml:space="preserve">61040419910225002X</t>
  </si>
  <si>
    <t xml:space="preserve">C0551</t>
  </si>
  <si>
    <t xml:space="preserve">2009032324</t>
  </si>
  <si>
    <t xml:space="preserve">张黎</t>
  </si>
  <si>
    <t xml:space="preserve">430124199102040810</t>
  </si>
  <si>
    <t xml:space="preserve">C0563</t>
  </si>
  <si>
    <t xml:space="preserve">2010032207</t>
  </si>
  <si>
    <t xml:space="preserve">肖冯蓉</t>
  </si>
  <si>
    <t xml:space="preserve">610523199110103702</t>
  </si>
  <si>
    <t xml:space="preserve">C0589</t>
  </si>
  <si>
    <t xml:space="preserve">2008023105</t>
  </si>
  <si>
    <t xml:space="preserve">邹婕</t>
  </si>
  <si>
    <t xml:space="preserve">362424199101195423</t>
  </si>
  <si>
    <t xml:space="preserve">C0709</t>
  </si>
  <si>
    <t xml:space="preserve">2010031224</t>
  </si>
  <si>
    <t xml:space="preserve">王天潇</t>
  </si>
  <si>
    <t xml:space="preserve">110105199208098611</t>
  </si>
  <si>
    <t xml:space="preserve">C0757</t>
  </si>
  <si>
    <t xml:space="preserve">2010012106</t>
  </si>
  <si>
    <t xml:space="preserve"> 金春芳</t>
  </si>
  <si>
    <t xml:space="preserve">511622199103181020</t>
  </si>
  <si>
    <t xml:space="preserve">C0758</t>
  </si>
  <si>
    <t xml:space="preserve">2010012107</t>
  </si>
  <si>
    <t xml:space="preserve">郎进</t>
  </si>
  <si>
    <t xml:space="preserve">500106199208180024</t>
  </si>
  <si>
    <t xml:space="preserve">C0848</t>
  </si>
  <si>
    <t xml:space="preserve">2009041231</t>
  </si>
  <si>
    <t xml:space="preserve">郑庆路</t>
  </si>
  <si>
    <t xml:space="preserve">120221198910182832</t>
  </si>
  <si>
    <t xml:space="preserve">C0861</t>
  </si>
  <si>
    <t xml:space="preserve">2010052101</t>
  </si>
  <si>
    <t xml:space="preserve">刘娟</t>
  </si>
  <si>
    <t xml:space="preserve">640222199110121620</t>
  </si>
  <si>
    <t xml:space="preserve">C0938</t>
  </si>
  <si>
    <t xml:space="preserve">2008014109</t>
  </si>
  <si>
    <t xml:space="preserve">陈华更</t>
  </si>
  <si>
    <t xml:space="preserve">46003119920704001X</t>
  </si>
  <si>
    <t xml:space="preserve">C0998</t>
  </si>
  <si>
    <t xml:space="preserve">2010041203</t>
  </si>
  <si>
    <t xml:space="preserve">王硕</t>
  </si>
  <si>
    <t xml:space="preserve">650203199109111823</t>
  </si>
  <si>
    <t xml:space="preserve">C0999</t>
  </si>
  <si>
    <t xml:space="preserve">2010041204</t>
  </si>
  <si>
    <t xml:space="preserve">赵玉敏</t>
  </si>
  <si>
    <t xml:space="preserve">410923199105171027</t>
  </si>
  <si>
    <t xml:space="preserve">C1096</t>
  </si>
  <si>
    <t xml:space="preserve">2008021503</t>
  </si>
  <si>
    <t xml:space="preserve">吴凌</t>
  </si>
  <si>
    <t xml:space="preserve">352227199008184048</t>
  </si>
  <si>
    <t xml:space="preserve">C1108</t>
  </si>
  <si>
    <t xml:space="preserve">2008021533</t>
  </si>
  <si>
    <t xml:space="preserve">钟子尧</t>
  </si>
  <si>
    <t xml:space="preserve">430726199101060997</t>
  </si>
  <si>
    <t xml:space="preserve">C1188</t>
  </si>
  <si>
    <t xml:space="preserve">2009021301</t>
  </si>
  <si>
    <t xml:space="preserve">安娜</t>
  </si>
  <si>
    <t xml:space="preserve">640382199005315222</t>
  </si>
  <si>
    <t xml:space="preserve">C1342</t>
  </si>
  <si>
    <t xml:space="preserve">2010021227</t>
  </si>
  <si>
    <t xml:space="preserve">杨兴超</t>
  </si>
  <si>
    <t xml:space="preserve">130528199003294213</t>
  </si>
  <si>
    <t xml:space="preserve">C1401</t>
  </si>
  <si>
    <t xml:space="preserve">2010021431</t>
  </si>
  <si>
    <t xml:space="preserve">张扬</t>
  </si>
  <si>
    <t xml:space="preserve">150429199104024217</t>
  </si>
  <si>
    <t xml:space="preserve">C1431</t>
  </si>
  <si>
    <t xml:space="preserve">2010021608</t>
  </si>
  <si>
    <t xml:space="preserve">陈宇光</t>
  </si>
  <si>
    <t xml:space="preserve">130681199202031237</t>
  </si>
  <si>
    <t xml:space="preserve">C1538</t>
  </si>
  <si>
    <t xml:space="preserve">2010072217</t>
  </si>
  <si>
    <t xml:space="preserve">石擎霄</t>
  </si>
  <si>
    <t xml:space="preserve">410926198901224411</t>
  </si>
  <si>
    <t xml:space="preserve">C1565</t>
  </si>
  <si>
    <t xml:space="preserve">2008055817</t>
  </si>
  <si>
    <t xml:space="preserve">程唯</t>
  </si>
  <si>
    <t xml:space="preserve">421127198909162257</t>
  </si>
  <si>
    <t xml:space="preserve">C1665</t>
  </si>
  <si>
    <t xml:space="preserve">2008045204</t>
  </si>
  <si>
    <t xml:space="preserve">李曼璐</t>
  </si>
  <si>
    <t xml:space="preserve">131026199002168646</t>
  </si>
  <si>
    <t xml:space="preserve">C1790</t>
  </si>
  <si>
    <t xml:space="preserve">2010042106</t>
  </si>
  <si>
    <t xml:space="preserve">魏秀静</t>
  </si>
  <si>
    <t xml:space="preserve">120224199106115325</t>
  </si>
  <si>
    <t xml:space="preserve">C0335</t>
  </si>
  <si>
    <t xml:space="preserve">2009042221</t>
  </si>
  <si>
    <t xml:space="preserve">张云逸</t>
  </si>
  <si>
    <t xml:space="preserve">622827199110285134</t>
  </si>
  <si>
    <t xml:space="preserve">C0346</t>
  </si>
  <si>
    <t xml:space="preserve">2009053221</t>
  </si>
  <si>
    <t xml:space="preserve">熊凤阳</t>
  </si>
  <si>
    <t xml:space="preserve">362204199003010513</t>
  </si>
  <si>
    <t xml:space="preserve">C0701</t>
  </si>
  <si>
    <t xml:space="preserve">2010031123</t>
  </si>
  <si>
    <t xml:space="preserve">施隋靖</t>
  </si>
  <si>
    <t xml:space="preserve">141102199204150037</t>
  </si>
  <si>
    <t xml:space="preserve">C0703</t>
  </si>
  <si>
    <t xml:space="preserve">2010031202</t>
  </si>
  <si>
    <t xml:space="preserve">李明一</t>
  </si>
  <si>
    <t xml:space="preserve">230621199308080966</t>
  </si>
  <si>
    <t xml:space="preserve">C0043</t>
  </si>
  <si>
    <t xml:space="preserve">2010054201</t>
  </si>
  <si>
    <t xml:space="preserve">崔晨</t>
  </si>
  <si>
    <t xml:space="preserve">23060319920827332X</t>
  </si>
  <si>
    <t xml:space="preserve">C0052</t>
  </si>
  <si>
    <t xml:space="preserve">2010054226</t>
  </si>
  <si>
    <t xml:space="preserve">尹文伟</t>
  </si>
  <si>
    <t xml:space="preserve">53042219891215031X</t>
  </si>
  <si>
    <t xml:space="preserve">C0177</t>
  </si>
  <si>
    <t xml:space="preserve">2010022208</t>
  </si>
  <si>
    <t xml:space="preserve">赖青鹏</t>
  </si>
  <si>
    <t xml:space="preserve">500227199106095432</t>
  </si>
  <si>
    <t xml:space="preserve">C0340</t>
  </si>
  <si>
    <t xml:space="preserve">2009049102</t>
  </si>
  <si>
    <t xml:space="preserve">房圆</t>
  </si>
  <si>
    <t xml:space="preserve">120109199102286523</t>
  </si>
  <si>
    <t xml:space="preserve">C0382</t>
  </si>
  <si>
    <t xml:space="preserve">2010011207</t>
  </si>
  <si>
    <t xml:space="preserve">刘一丹</t>
  </si>
  <si>
    <t xml:space="preserve">211103199110021722</t>
  </si>
  <si>
    <t xml:space="preserve">C0392</t>
  </si>
  <si>
    <t xml:space="preserve">2010011220</t>
  </si>
  <si>
    <t xml:space="preserve">崔江浩</t>
  </si>
  <si>
    <t xml:space="preserve">220625199010252212</t>
  </si>
  <si>
    <t xml:space="preserve">C0408</t>
  </si>
  <si>
    <t xml:space="preserve">2010011301</t>
  </si>
  <si>
    <t xml:space="preserve">毕姣莹</t>
  </si>
  <si>
    <t xml:space="preserve">652201199209226029</t>
  </si>
  <si>
    <t xml:space="preserve">C0440</t>
  </si>
  <si>
    <t xml:space="preserve">2010011403</t>
  </si>
  <si>
    <t xml:space="preserve">庞莹</t>
  </si>
  <si>
    <t xml:space="preserve">422325199104014226</t>
  </si>
  <si>
    <t xml:space="preserve">C0447</t>
  </si>
  <si>
    <t xml:space="preserve">2010011411</t>
  </si>
  <si>
    <t xml:space="preserve">350322199202144332</t>
  </si>
  <si>
    <t xml:space="preserve">C0524</t>
  </si>
  <si>
    <t xml:space="preserve">2007032104</t>
  </si>
  <si>
    <t xml:space="preserve">刘晓娜</t>
  </si>
  <si>
    <t xml:space="preserve">652827198810292466</t>
  </si>
  <si>
    <t xml:space="preserve">C0529</t>
  </si>
  <si>
    <t xml:space="preserve">2009032108</t>
  </si>
  <si>
    <t xml:space="preserve">杨连</t>
  </si>
  <si>
    <t xml:space="preserve">42900419910605158X</t>
  </si>
  <si>
    <t xml:space="preserve">C0536</t>
  </si>
  <si>
    <t xml:space="preserve">2009032126</t>
  </si>
  <si>
    <t xml:space="preserve">苏尚斌</t>
  </si>
  <si>
    <t xml:space="preserve">142202198802183893</t>
  </si>
  <si>
    <t xml:space="preserve">C0572</t>
  </si>
  <si>
    <t xml:space="preserve">2010032227</t>
  </si>
  <si>
    <t xml:space="preserve">杨自强</t>
  </si>
  <si>
    <t xml:space="preserve">340322199210203855</t>
  </si>
  <si>
    <t xml:space="preserve">C0671</t>
  </si>
  <si>
    <t xml:space="preserve">2009031403</t>
  </si>
  <si>
    <t xml:space="preserve">马宁</t>
  </si>
  <si>
    <t xml:space="preserve">141023199208100025</t>
  </si>
  <si>
    <t xml:space="preserve">C0693</t>
  </si>
  <si>
    <t xml:space="preserve">2010031104</t>
  </si>
  <si>
    <t xml:space="preserve">刘丽丽</t>
  </si>
  <si>
    <t xml:space="preserve">150422199202010949</t>
  </si>
  <si>
    <t xml:space="preserve">C0753</t>
  </si>
  <si>
    <t xml:space="preserve">2010012101</t>
  </si>
  <si>
    <t xml:space="preserve">蔡婷</t>
  </si>
  <si>
    <t xml:space="preserve">220211199203141228</t>
  </si>
  <si>
    <t xml:space="preserve">C0827</t>
  </si>
  <si>
    <t xml:space="preserve">2008045118</t>
  </si>
  <si>
    <t xml:space="preserve">罗俊</t>
  </si>
  <si>
    <t xml:space="preserve">612321199112266511</t>
  </si>
  <si>
    <t xml:space="preserve">C0864</t>
  </si>
  <si>
    <t xml:space="preserve">2010052107</t>
  </si>
  <si>
    <t xml:space="preserve">陈芝东</t>
  </si>
  <si>
    <t xml:space="preserve">330327199201251791</t>
  </si>
  <si>
    <t xml:space="preserve">C0902</t>
  </si>
  <si>
    <t xml:space="preserve">2009082202</t>
  </si>
  <si>
    <t xml:space="preserve">李聪莹</t>
  </si>
  <si>
    <t xml:space="preserve">610122199012080043</t>
  </si>
  <si>
    <t xml:space="preserve">C0915</t>
  </si>
  <si>
    <t xml:space="preserve">2010044119</t>
  </si>
  <si>
    <t xml:space="preserve">马继峰</t>
  </si>
  <si>
    <t xml:space="preserve">610322199201263915</t>
  </si>
  <si>
    <t xml:space="preserve">C0948</t>
  </si>
  <si>
    <t xml:space="preserve">2008014319</t>
  </si>
  <si>
    <t xml:space="preserve">130982198801219416</t>
  </si>
  <si>
    <t xml:space="preserve">C1091</t>
  </si>
  <si>
    <t xml:space="preserve">2008021419</t>
  </si>
  <si>
    <t xml:space="preserve">凌安航</t>
  </si>
  <si>
    <t xml:space="preserve">410105199003120193</t>
  </si>
  <si>
    <t xml:space="preserve">C1115</t>
  </si>
  <si>
    <t xml:space="preserve">2008021620</t>
  </si>
  <si>
    <t xml:space="preserve">刘巍</t>
  </si>
  <si>
    <t xml:space="preserve">210602198912301510</t>
  </si>
  <si>
    <t xml:space="preserve">C1134</t>
  </si>
  <si>
    <t xml:space="preserve">2008034128</t>
  </si>
  <si>
    <t xml:space="preserve">徐敏</t>
  </si>
  <si>
    <t xml:space="preserve">500102199012018476</t>
  </si>
  <si>
    <t xml:space="preserve">C1328</t>
  </si>
  <si>
    <t xml:space="preserve">2010021210</t>
  </si>
  <si>
    <t xml:space="preserve">柴麟</t>
  </si>
  <si>
    <t xml:space="preserve">120109199202026518</t>
  </si>
  <si>
    <t xml:space="preserve">C1333</t>
  </si>
  <si>
    <t xml:space="preserve">2010021218</t>
  </si>
  <si>
    <t xml:space="preserve">刘欢</t>
  </si>
  <si>
    <t xml:space="preserve">430923199208225714</t>
  </si>
  <si>
    <t xml:space="preserve">C1346</t>
  </si>
  <si>
    <t xml:space="preserve">2010021231</t>
  </si>
  <si>
    <t xml:space="preserve">周楠</t>
  </si>
  <si>
    <t xml:space="preserve">211103199112291910</t>
  </si>
  <si>
    <t xml:space="preserve">C1396</t>
  </si>
  <si>
    <t xml:space="preserve">2010021424</t>
  </si>
  <si>
    <t xml:space="preserve">孙群</t>
  </si>
  <si>
    <t xml:space="preserve">370684199102158111</t>
  </si>
  <si>
    <t xml:space="preserve">C1412</t>
  </si>
  <si>
    <t xml:space="preserve">2010021514</t>
  </si>
  <si>
    <t xml:space="preserve">顾龚杰</t>
  </si>
  <si>
    <t xml:space="preserve">32068419910527395X</t>
  </si>
  <si>
    <t xml:space="preserve">C1417</t>
  </si>
  <si>
    <t xml:space="preserve">2010021519</t>
  </si>
  <si>
    <t xml:space="preserve">刘一杉</t>
  </si>
  <si>
    <t xml:space="preserve">230604199109145134</t>
  </si>
  <si>
    <t xml:space="preserve">C1453</t>
  </si>
  <si>
    <t xml:space="preserve">2010032226</t>
  </si>
  <si>
    <t xml:space="preserve">阳辉</t>
  </si>
  <si>
    <t xml:space="preserve">421024199109213036</t>
  </si>
  <si>
    <t xml:space="preserve">C1542</t>
  </si>
  <si>
    <t xml:space="preserve">2010072218</t>
  </si>
  <si>
    <t xml:space="preserve">史志勇</t>
  </si>
  <si>
    <t xml:space="preserve">130225199101101977</t>
  </si>
  <si>
    <t xml:space="preserve">C1566</t>
  </si>
  <si>
    <t xml:space="preserve">2008055825</t>
  </si>
  <si>
    <t xml:space="preserve">徐文超</t>
  </si>
  <si>
    <t xml:space="preserve">12022119891214141X</t>
  </si>
  <si>
    <t xml:space="preserve">C1798</t>
  </si>
  <si>
    <t xml:space="preserve">2010042210</t>
  </si>
  <si>
    <t xml:space="preserve">李朦</t>
  </si>
  <si>
    <t xml:space="preserve">230602199211182510</t>
  </si>
  <si>
    <t xml:space="preserve">C0714</t>
  </si>
  <si>
    <t xml:space="preserve">2010031305</t>
  </si>
  <si>
    <t xml:space="preserve">廖华平</t>
  </si>
  <si>
    <t xml:space="preserve">450821199002223620</t>
  </si>
  <si>
    <t xml:space="preserve">C1021</t>
  </si>
  <si>
    <t xml:space="preserve">2010041327</t>
  </si>
  <si>
    <t xml:space="preserve">吴学敏</t>
  </si>
  <si>
    <t xml:space="preserve">360111199211050954</t>
  </si>
  <si>
    <t xml:space="preserve">C1041</t>
  </si>
  <si>
    <t xml:space="preserve">2010053201</t>
  </si>
  <si>
    <t xml:space="preserve">包欣欣</t>
  </si>
  <si>
    <t xml:space="preserve">320681199110157268</t>
  </si>
  <si>
    <t xml:space="preserve">C1563</t>
  </si>
  <si>
    <t xml:space="preserve">2008055805</t>
  </si>
  <si>
    <t xml:space="preserve">雷洋</t>
  </si>
  <si>
    <t xml:space="preserve">610422198904021745</t>
  </si>
  <si>
    <t xml:space="preserve">C0033</t>
  </si>
  <si>
    <t xml:space="preserve">2009042202</t>
  </si>
  <si>
    <t xml:space="preserve">龚夷雯</t>
  </si>
  <si>
    <t xml:space="preserve">650104199104232520</t>
  </si>
  <si>
    <t xml:space="preserve">C0166</t>
  </si>
  <si>
    <t xml:space="preserve">2010022124</t>
  </si>
  <si>
    <t xml:space="preserve">余斌</t>
  </si>
  <si>
    <t xml:space="preserve">652828198504151515</t>
  </si>
  <si>
    <t xml:space="preserve">C0192</t>
  </si>
  <si>
    <t xml:space="preserve">2010022224</t>
  </si>
  <si>
    <t xml:space="preserve">肖未</t>
  </si>
  <si>
    <t xml:space="preserve">61232219911103001X</t>
  </si>
  <si>
    <t xml:space="preserve">C0404</t>
  </si>
  <si>
    <t xml:space="preserve">2010011233</t>
  </si>
  <si>
    <t xml:space="preserve">杨浩</t>
  </si>
  <si>
    <t xml:space="preserve">410928199101041833</t>
  </si>
  <si>
    <t xml:space="preserve">C0558</t>
  </si>
  <si>
    <t xml:space="preserve">2010032201</t>
  </si>
  <si>
    <t xml:space="preserve">董芳芳</t>
  </si>
  <si>
    <t xml:space="preserve">654301199010121243</t>
  </si>
  <si>
    <t xml:space="preserve">C0649</t>
  </si>
  <si>
    <t xml:space="preserve">2009031126</t>
  </si>
  <si>
    <t xml:space="preserve">谢宇琛</t>
  </si>
  <si>
    <t xml:space="preserve">360403199106091814</t>
  </si>
  <si>
    <t xml:space="preserve">C0724</t>
  </si>
  <si>
    <t xml:space="preserve">2010053210</t>
  </si>
  <si>
    <t xml:space="preserve">陈学良</t>
  </si>
  <si>
    <t xml:space="preserve">370284199011194174</t>
  </si>
  <si>
    <t xml:space="preserve">C0783</t>
  </si>
  <si>
    <t xml:space="preserve">2010073112</t>
  </si>
  <si>
    <t xml:space="preserve">王灿</t>
  </si>
  <si>
    <t xml:space="preserve">21110319920901002X</t>
  </si>
  <si>
    <t xml:space="preserve">C0919</t>
  </si>
  <si>
    <t xml:space="preserve">2010044123</t>
  </si>
  <si>
    <t xml:space="preserve">宋伟宸</t>
  </si>
  <si>
    <t xml:space="preserve">120107199112183912</t>
  </si>
  <si>
    <t xml:space="preserve">C0975</t>
  </si>
  <si>
    <t xml:space="preserve">2009014310</t>
  </si>
  <si>
    <t xml:space="preserve">江懋才</t>
  </si>
  <si>
    <t xml:space="preserve">450332198909250050</t>
  </si>
  <si>
    <t xml:space="preserve">C1067</t>
  </si>
  <si>
    <t xml:space="preserve">2008021222</t>
  </si>
  <si>
    <t xml:space="preserve">屈健</t>
  </si>
  <si>
    <t xml:space="preserve">650204199001160013</t>
  </si>
  <si>
    <t xml:space="preserve">C1181</t>
  </si>
  <si>
    <t xml:space="preserve">2009021215</t>
  </si>
  <si>
    <t xml:space="preserve">韩晶玉</t>
  </si>
  <si>
    <t xml:space="preserve">130925199003097415</t>
  </si>
  <si>
    <t xml:space="preserve">C1331</t>
  </si>
  <si>
    <t xml:space="preserve">2010021216</t>
  </si>
  <si>
    <t xml:space="preserve">练洋</t>
  </si>
  <si>
    <t xml:space="preserve">362429199110012539</t>
  </si>
  <si>
    <t xml:space="preserve">C1344</t>
  </si>
  <si>
    <t xml:space="preserve">2010021229</t>
  </si>
  <si>
    <t xml:space="preserve">尤园</t>
  </si>
  <si>
    <t xml:space="preserve">421081199305103974</t>
  </si>
  <si>
    <t xml:space="preserve">C1428</t>
  </si>
  <si>
    <t xml:space="preserve">2010021602</t>
  </si>
  <si>
    <t xml:space="preserve">高青蕊</t>
  </si>
  <si>
    <t xml:space="preserve">120224199211090529</t>
  </si>
  <si>
    <t xml:space="preserve">C1465</t>
  </si>
  <si>
    <t xml:space="preserve">2010052224</t>
  </si>
  <si>
    <t xml:space="preserve">许博涵</t>
  </si>
  <si>
    <t xml:space="preserve">33020319911231001X</t>
  </si>
  <si>
    <t xml:space="preserve">C1517</t>
  </si>
  <si>
    <t xml:space="preserve">2008021225</t>
  </si>
  <si>
    <t xml:space="preserve">汪云长</t>
  </si>
  <si>
    <t xml:space="preserve">340825198904163415</t>
  </si>
  <si>
    <t xml:space="preserve">C1552</t>
  </si>
  <si>
    <t xml:space="preserve">2009091223</t>
  </si>
  <si>
    <t xml:space="preserve">杨楠</t>
  </si>
  <si>
    <t xml:space="preserve">232330199303010215</t>
  </si>
  <si>
    <t xml:space="preserve">C0398</t>
  </si>
  <si>
    <t xml:space="preserve">2010011226</t>
  </si>
  <si>
    <t xml:space="preserve">梁天超</t>
  </si>
  <si>
    <t xml:space="preserve">210103199103283010</t>
  </si>
  <si>
    <t xml:space="preserve">C1199</t>
  </si>
  <si>
    <t xml:space="preserve">2009021325</t>
  </si>
  <si>
    <t xml:space="preserve">徐江涛</t>
  </si>
  <si>
    <t xml:space="preserve">430181199004281271</t>
  </si>
  <si>
    <t xml:space="preserve">C1354</t>
  </si>
  <si>
    <t xml:space="preserve">2010021305</t>
  </si>
  <si>
    <t xml:space="preserve">王一晗</t>
  </si>
  <si>
    <t xml:space="preserve">650203199112050769</t>
  </si>
  <si>
    <t xml:space="preserve">C1361</t>
  </si>
  <si>
    <t xml:space="preserve">2010021314</t>
  </si>
  <si>
    <t xml:space="preserve">李滢</t>
  </si>
  <si>
    <t xml:space="preserve">120222199111171417</t>
  </si>
  <si>
    <t xml:space="preserve">C1491</t>
  </si>
  <si>
    <t xml:space="preserve">2010021215</t>
  </si>
  <si>
    <t xml:space="preserve">李枞</t>
  </si>
  <si>
    <t xml:space="preserve">659001199206144832</t>
  </si>
  <si>
    <t xml:space="preserve">C1671</t>
  </si>
  <si>
    <t xml:space="preserve">2009022102</t>
  </si>
  <si>
    <t xml:space="preserve">池青</t>
  </si>
  <si>
    <t xml:space="preserve">421003199104200541</t>
  </si>
  <si>
    <t xml:space="preserve">C0022</t>
  </si>
  <si>
    <t xml:space="preserve">2009042113</t>
  </si>
  <si>
    <t xml:space="preserve">胡鹏</t>
  </si>
  <si>
    <t xml:space="preserve">421022199111024856</t>
  </si>
  <si>
    <t xml:space="preserve">C0035</t>
  </si>
  <si>
    <t xml:space="preserve">2009042205</t>
  </si>
  <si>
    <t xml:space="preserve">刘丝雨</t>
  </si>
  <si>
    <t xml:space="preserve">210782199104060028</t>
  </si>
  <si>
    <t xml:space="preserve">C0080</t>
  </si>
  <si>
    <t xml:space="preserve">2010063209</t>
  </si>
  <si>
    <t xml:space="preserve">张诗晨</t>
  </si>
  <si>
    <t xml:space="preserve">220581199109050421</t>
  </si>
  <si>
    <t xml:space="preserve">C0146</t>
  </si>
  <si>
    <t xml:space="preserve">2010022102</t>
  </si>
  <si>
    <t xml:space="preserve">徐鹏</t>
  </si>
  <si>
    <t xml:space="preserve">430611199102055540</t>
  </si>
  <si>
    <t xml:space="preserve">C0234</t>
  </si>
  <si>
    <t xml:space="preserve">2008011505</t>
  </si>
  <si>
    <t xml:space="preserve">莫惠婷</t>
  </si>
  <si>
    <t xml:space="preserve">43052319910303352X</t>
  </si>
  <si>
    <t xml:space="preserve">C0265</t>
  </si>
  <si>
    <t xml:space="preserve">2009011107</t>
  </si>
  <si>
    <t xml:space="preserve">温暖</t>
  </si>
  <si>
    <t xml:space="preserve">220181198908016944</t>
  </si>
  <si>
    <t xml:space="preserve">C0331</t>
  </si>
  <si>
    <t xml:space="preserve">2009041201</t>
  </si>
  <si>
    <t xml:space="preserve">邓皓匀</t>
  </si>
  <si>
    <t xml:space="preserve">411302199112133746</t>
  </si>
  <si>
    <t xml:space="preserve">C0380</t>
  </si>
  <si>
    <t xml:space="preserve">2010011205</t>
  </si>
  <si>
    <t xml:space="preserve">李佩</t>
  </si>
  <si>
    <t xml:space="preserve">650203199201030022</t>
  </si>
  <si>
    <t xml:space="preserve">C0426</t>
  </si>
  <si>
    <t xml:space="preserve">2010011324</t>
  </si>
  <si>
    <t xml:space="preserve">牛宇</t>
  </si>
  <si>
    <t xml:space="preserve">140421199207196414</t>
  </si>
  <si>
    <t xml:space="preserve">C0443</t>
  </si>
  <si>
    <t xml:space="preserve">2010011406</t>
  </si>
  <si>
    <t xml:space="preserve">唐玮</t>
  </si>
  <si>
    <t xml:space="preserve">370502199206091628</t>
  </si>
  <si>
    <t xml:space="preserve">C0531</t>
  </si>
  <si>
    <t xml:space="preserve">2009032110</t>
  </si>
  <si>
    <t xml:space="preserve">曹帅帅</t>
  </si>
  <si>
    <t xml:space="preserve">612724198910031932</t>
  </si>
  <si>
    <t xml:space="preserve">C0540</t>
  </si>
  <si>
    <t xml:space="preserve">2009032212</t>
  </si>
  <si>
    <t xml:space="preserve">李明</t>
  </si>
  <si>
    <t xml:space="preserve">130629198803180334</t>
  </si>
  <si>
    <t xml:space="preserve">C0555</t>
  </si>
  <si>
    <t xml:space="preserve">2010032108</t>
  </si>
  <si>
    <t xml:space="preserve">车邦祥</t>
  </si>
  <si>
    <t xml:space="preserve">342425199303270818</t>
  </si>
  <si>
    <t xml:space="preserve">C0576</t>
  </si>
  <si>
    <t xml:space="preserve">2010032307</t>
  </si>
  <si>
    <t xml:space="preserve">董飞</t>
  </si>
  <si>
    <t xml:space="preserve">65020219910430163X</t>
  </si>
  <si>
    <t xml:space="preserve">C0670</t>
  </si>
  <si>
    <t xml:space="preserve">2009031402</t>
  </si>
  <si>
    <t xml:space="preserve">梁邦莉</t>
  </si>
  <si>
    <t xml:space="preserve">50022119910826406X</t>
  </si>
  <si>
    <t xml:space="preserve">C0749</t>
  </si>
  <si>
    <t xml:space="preserve">2009013119</t>
  </si>
  <si>
    <t xml:space="preserve">胡一冲</t>
  </si>
  <si>
    <t xml:space="preserve">522229199109193490</t>
  </si>
  <si>
    <t xml:space="preserve">C0874</t>
  </si>
  <si>
    <t xml:space="preserve">2010052124</t>
  </si>
  <si>
    <t xml:space="preserve">王宇壮</t>
  </si>
  <si>
    <t xml:space="preserve">412822199206251173</t>
  </si>
  <si>
    <t xml:space="preserve">C0950</t>
  </si>
  <si>
    <t xml:space="preserve">2008014326</t>
  </si>
  <si>
    <t xml:space="preserve">孙永洋</t>
  </si>
  <si>
    <t xml:space="preserve">320829199102062416</t>
  </si>
  <si>
    <t xml:space="preserve">C1009</t>
  </si>
  <si>
    <t xml:space="preserve">2010041303</t>
  </si>
  <si>
    <t xml:space="preserve">田佳欣</t>
  </si>
  <si>
    <t xml:space="preserve">210505199204290521</t>
  </si>
  <si>
    <t xml:space="preserve">C1018</t>
  </si>
  <si>
    <t xml:space="preserve">2010041324</t>
  </si>
  <si>
    <t xml:space="preserve">任小川</t>
  </si>
  <si>
    <t xml:space="preserve">510723199001122098</t>
  </si>
  <si>
    <t xml:space="preserve">C1235</t>
  </si>
  <si>
    <t xml:space="preserve">2009021524</t>
  </si>
  <si>
    <t xml:space="preserve">杨军</t>
  </si>
  <si>
    <t xml:space="preserve">320811199006023034</t>
  </si>
  <si>
    <t xml:space="preserve">C1301</t>
  </si>
  <si>
    <t xml:space="preserve">2010021107</t>
  </si>
  <si>
    <t xml:space="preserve">陈权</t>
  </si>
  <si>
    <t xml:space="preserve">362203199206157316</t>
  </si>
  <si>
    <t xml:space="preserve">C1529</t>
  </si>
  <si>
    <t xml:space="preserve">2010072202</t>
  </si>
  <si>
    <t xml:space="preserve">范潇</t>
  </si>
  <si>
    <t xml:space="preserve">610125199209260047</t>
  </si>
  <si>
    <t xml:space="preserve">C1533</t>
  </si>
  <si>
    <t xml:space="preserve">2010072207</t>
  </si>
  <si>
    <t xml:space="preserve">张亚青</t>
  </si>
  <si>
    <t xml:space="preserve">130522199111161022</t>
  </si>
  <si>
    <t xml:space="preserve">C1539</t>
  </si>
  <si>
    <t xml:space="preserve">2010072219</t>
  </si>
  <si>
    <t xml:space="preserve">孙红军</t>
  </si>
  <si>
    <t xml:space="preserve">610629199010060016</t>
  </si>
  <si>
    <t xml:space="preserve">C1541</t>
  </si>
  <si>
    <t xml:space="preserve">2010072225</t>
  </si>
  <si>
    <t xml:space="preserve">张学武</t>
  </si>
  <si>
    <t xml:space="preserve">130223199101288417</t>
  </si>
  <si>
    <t xml:space="preserve">C1559</t>
  </si>
  <si>
    <t xml:space="preserve">2010062216</t>
  </si>
  <si>
    <t xml:space="preserve">胡家晨</t>
  </si>
  <si>
    <t xml:space="preserve">612726199207240019</t>
  </si>
  <si>
    <t xml:space="preserve">C1601</t>
  </si>
  <si>
    <t xml:space="preserve">2010061112</t>
  </si>
  <si>
    <t xml:space="preserve">白阳</t>
  </si>
  <si>
    <t xml:space="preserve">65010219920309161X</t>
  </si>
  <si>
    <t xml:space="preserve">C1679</t>
  </si>
  <si>
    <t xml:space="preserve">2009022113</t>
  </si>
  <si>
    <t xml:space="preserve">陈曦</t>
  </si>
  <si>
    <t xml:space="preserve">362203199105140419</t>
  </si>
  <si>
    <t xml:space="preserve">C1690</t>
  </si>
  <si>
    <t xml:space="preserve">2009022210</t>
  </si>
  <si>
    <t xml:space="preserve">邹毅</t>
  </si>
  <si>
    <t xml:space="preserve">362228199007060068</t>
  </si>
  <si>
    <t xml:space="preserve">C1715</t>
  </si>
  <si>
    <t xml:space="preserve">2009032117</t>
  </si>
  <si>
    <t xml:space="preserve">龚翀</t>
  </si>
  <si>
    <t xml:space="preserve">430725199104022519</t>
  </si>
  <si>
    <t xml:space="preserve">C0231</t>
  </si>
  <si>
    <t xml:space="preserve">2008011502</t>
  </si>
  <si>
    <t xml:space="preserve">冀晓珊</t>
  </si>
  <si>
    <t xml:space="preserve">13112119900305226X</t>
  </si>
  <si>
    <t xml:space="preserve">C0301</t>
  </si>
  <si>
    <t xml:space="preserve">2009011331</t>
  </si>
  <si>
    <t xml:space="preserve">尹朝璐</t>
  </si>
  <si>
    <t xml:space="preserve">130926198911011455</t>
  </si>
  <si>
    <t xml:space="preserve">C1355</t>
  </si>
  <si>
    <t xml:space="preserve">2010021306</t>
  </si>
  <si>
    <t xml:space="preserve">张悦</t>
  </si>
  <si>
    <t xml:space="preserve">140107199109283924</t>
  </si>
  <si>
    <t xml:space="preserve">C1360</t>
  </si>
  <si>
    <t xml:space="preserve">2010021313</t>
  </si>
  <si>
    <t xml:space="preserve">李航</t>
  </si>
  <si>
    <t xml:space="preserve">412822199210192671</t>
  </si>
  <si>
    <t xml:space="preserve">C1423</t>
  </si>
  <si>
    <t xml:space="preserve">2010021528</t>
  </si>
  <si>
    <t xml:space="preserve">杨名</t>
  </si>
  <si>
    <t xml:space="preserve">610221199103261316</t>
  </si>
  <si>
    <t xml:space="preserve">C1432</t>
  </si>
  <si>
    <t xml:space="preserve">2010021611</t>
  </si>
  <si>
    <t xml:space="preserve">郭奕</t>
  </si>
  <si>
    <t xml:space="preserve">429005199307170012</t>
  </si>
  <si>
    <t xml:space="preserve">C1500</t>
  </si>
  <si>
    <t xml:space="preserve">2010021426</t>
  </si>
  <si>
    <t xml:space="preserve">汪伟</t>
  </si>
  <si>
    <t xml:space="preserve">340123199209160312</t>
  </si>
  <si>
    <t xml:space="preserve">C0097</t>
  </si>
  <si>
    <t xml:space="preserve">2009061220</t>
  </si>
  <si>
    <t xml:space="preserve">周颖</t>
  </si>
  <si>
    <t xml:space="preserve">610124199010101886</t>
  </si>
  <si>
    <t xml:space="preserve">C0302</t>
  </si>
  <si>
    <t xml:space="preserve">2009011333</t>
  </si>
  <si>
    <t xml:space="preserve">张汪明</t>
  </si>
  <si>
    <t xml:space="preserve">340881199004170631</t>
  </si>
  <si>
    <t xml:space="preserve">C0361</t>
  </si>
  <si>
    <t xml:space="preserve">2010011112</t>
  </si>
  <si>
    <t xml:space="preserve">杨雪</t>
  </si>
  <si>
    <t xml:space="preserve">410901199203035522</t>
  </si>
  <si>
    <t xml:space="preserve">C0422</t>
  </si>
  <si>
    <t xml:space="preserve">2010011317</t>
  </si>
  <si>
    <t xml:space="preserve">雷志斌</t>
  </si>
  <si>
    <t xml:space="preserve">130128199012210614</t>
  </si>
  <si>
    <t xml:space="preserve">C0568</t>
  </si>
  <si>
    <t xml:space="preserve">2010032216</t>
  </si>
  <si>
    <t xml:space="preserve">刘为</t>
  </si>
  <si>
    <t xml:space="preserve">231025199211163734</t>
  </si>
  <si>
    <t xml:space="preserve">C0585</t>
  </si>
  <si>
    <t xml:space="preserve">2010032326</t>
  </si>
  <si>
    <t xml:space="preserve">周英成</t>
  </si>
  <si>
    <t xml:space="preserve">430181199112106411</t>
  </si>
  <si>
    <t xml:space="preserve">C0593</t>
  </si>
  <si>
    <t xml:space="preserve">2008023216</t>
  </si>
  <si>
    <t xml:space="preserve">苏玮</t>
  </si>
  <si>
    <t xml:space="preserve">421182199010012196</t>
  </si>
  <si>
    <t xml:space="preserve">C0661</t>
  </si>
  <si>
    <t xml:space="preserve">2009031303</t>
  </si>
  <si>
    <t xml:space="preserve">汪昱昌</t>
  </si>
  <si>
    <t xml:space="preserve">632521199204160620</t>
  </si>
  <si>
    <t xml:space="preserve">C0765</t>
  </si>
  <si>
    <t xml:space="preserve">2010012205</t>
  </si>
  <si>
    <t xml:space="preserve">季弘莹</t>
  </si>
  <si>
    <t xml:space="preserve">231222199101064067</t>
  </si>
  <si>
    <t xml:space="preserve">C0846</t>
  </si>
  <si>
    <t xml:space="preserve">2009041226</t>
  </si>
  <si>
    <t xml:space="preserve">唐亚辉</t>
  </si>
  <si>
    <t xml:space="preserve">130731198902150613</t>
  </si>
  <si>
    <t xml:space="preserve">C0905</t>
  </si>
  <si>
    <t xml:space="preserve">2010044101</t>
  </si>
  <si>
    <t xml:space="preserve">李聪</t>
  </si>
  <si>
    <t xml:space="preserve">432503199207278069</t>
  </si>
  <si>
    <t xml:space="preserve">C1034</t>
  </si>
  <si>
    <t xml:space="preserve">2009049126</t>
  </si>
  <si>
    <t xml:space="preserve">熊仕伟</t>
  </si>
  <si>
    <t xml:space="preserve">42122219891019441X</t>
  </si>
  <si>
    <t xml:space="preserve">C1231</t>
  </si>
  <si>
    <t xml:space="preserve">2009021520</t>
  </si>
  <si>
    <t xml:space="preserve">熊志国</t>
  </si>
  <si>
    <t xml:space="preserve">152323198810171613</t>
  </si>
  <si>
    <t xml:space="preserve">C1317</t>
  </si>
  <si>
    <t xml:space="preserve">2010021131</t>
  </si>
  <si>
    <t xml:space="preserve">张善众</t>
  </si>
  <si>
    <t xml:space="preserve">230403199205050218</t>
  </si>
  <si>
    <t xml:space="preserve">C1382</t>
  </si>
  <si>
    <t xml:space="preserve">2010021408</t>
  </si>
  <si>
    <t xml:space="preserve">闫怡</t>
  </si>
  <si>
    <t xml:space="preserve">654001199107233720</t>
  </si>
  <si>
    <t xml:space="preserve">C1430</t>
  </si>
  <si>
    <t xml:space="preserve">2010021607</t>
  </si>
  <si>
    <t xml:space="preserve">常广涛</t>
  </si>
  <si>
    <t xml:space="preserve">341221199107113770</t>
  </si>
  <si>
    <t xml:space="preserve">C1501</t>
  </si>
  <si>
    <t xml:space="preserve">2010021505</t>
  </si>
  <si>
    <t xml:space="preserve">王丹凤</t>
  </si>
  <si>
    <t xml:space="preserve">130981199110144425</t>
  </si>
  <si>
    <t xml:space="preserve">C1702</t>
  </si>
  <si>
    <t xml:space="preserve">2009022310</t>
  </si>
  <si>
    <t xml:space="preserve">张洁利</t>
  </si>
  <si>
    <t xml:space="preserve">610124199107040994</t>
  </si>
  <si>
    <t xml:space="preserve">C1737</t>
  </si>
  <si>
    <t xml:space="preserve">2010051222</t>
  </si>
  <si>
    <t xml:space="preserve">李洋</t>
  </si>
  <si>
    <t xml:space="preserve">420621199102237150</t>
  </si>
  <si>
    <t xml:space="preserve">C1768</t>
  </si>
  <si>
    <t xml:space="preserve">2008043116</t>
  </si>
  <si>
    <t xml:space="preserve">刘贺</t>
  </si>
  <si>
    <t xml:space="preserve">150824199009184837</t>
  </si>
  <si>
    <t xml:space="preserve">C1771</t>
  </si>
  <si>
    <t xml:space="preserve">2008043212</t>
  </si>
  <si>
    <t xml:space="preserve">何凯</t>
  </si>
  <si>
    <t xml:space="preserve">640104198912163811</t>
  </si>
  <si>
    <t xml:space="preserve">C0023</t>
  </si>
  <si>
    <t xml:space="preserve">2009042116</t>
  </si>
  <si>
    <t xml:space="preserve">612301199108263953</t>
  </si>
  <si>
    <t xml:space="preserve">C0053</t>
  </si>
  <si>
    <t xml:space="preserve">2010054227</t>
  </si>
  <si>
    <t xml:space="preserve">曾广洋</t>
  </si>
  <si>
    <t xml:space="preserve">360721199211185213</t>
  </si>
  <si>
    <t xml:space="preserve">C0068</t>
  </si>
  <si>
    <t xml:space="preserve">2010063113</t>
  </si>
  <si>
    <t xml:space="preserve">张朋</t>
  </si>
  <si>
    <t xml:space="preserve">421125199109086147</t>
  </si>
  <si>
    <t xml:space="preserve">C0206</t>
  </si>
  <si>
    <t xml:space="preserve">2008011107</t>
  </si>
  <si>
    <t xml:space="preserve">张晓芳</t>
  </si>
  <si>
    <t xml:space="preserve">411082199005142466</t>
  </si>
  <si>
    <t xml:space="preserve">C0372</t>
  </si>
  <si>
    <t xml:space="preserve">2010011125</t>
  </si>
  <si>
    <t xml:space="preserve">沈登辉</t>
  </si>
  <si>
    <t xml:space="preserve">420921199009115657</t>
  </si>
  <si>
    <t xml:space="preserve">C0449</t>
  </si>
  <si>
    <t xml:space="preserve">2010011413</t>
  </si>
  <si>
    <t xml:space="preserve">崔海栋</t>
  </si>
  <si>
    <t xml:space="preserve">622103199107291032</t>
  </si>
  <si>
    <t xml:space="preserve">C0488</t>
  </si>
  <si>
    <t xml:space="preserve">2010011219</t>
  </si>
  <si>
    <t xml:space="preserve">程鑫</t>
  </si>
  <si>
    <t xml:space="preserve">642221199206212813</t>
  </si>
  <si>
    <t xml:space="preserve">C0578</t>
  </si>
  <si>
    <t xml:space="preserve">2010032310</t>
  </si>
  <si>
    <t xml:space="preserve">郭晨阳</t>
  </si>
  <si>
    <t xml:space="preserve">410521199112118115</t>
  </si>
  <si>
    <t xml:space="preserve">C0692</t>
  </si>
  <si>
    <t xml:space="preserve">2010031102</t>
  </si>
  <si>
    <t xml:space="preserve">高梦雪</t>
  </si>
  <si>
    <t xml:space="preserve">220582199211190048</t>
  </si>
  <si>
    <t xml:space="preserve">C0694</t>
  </si>
  <si>
    <t xml:space="preserve">2010031105</t>
  </si>
  <si>
    <t xml:space="preserve">吕秀杰</t>
  </si>
  <si>
    <t xml:space="preserve">12022319900506266X</t>
  </si>
  <si>
    <t xml:space="preserve">C0730</t>
  </si>
  <si>
    <t xml:space="preserve">2010072205</t>
  </si>
  <si>
    <t xml:space="preserve">王雪</t>
  </si>
  <si>
    <t xml:space="preserve">410926199102230027</t>
  </si>
  <si>
    <t xml:space="preserve">C0754</t>
  </si>
  <si>
    <t xml:space="preserve">2010012103</t>
  </si>
  <si>
    <t xml:space="preserve">丁玥</t>
  </si>
  <si>
    <t xml:space="preserve">130626199302040021</t>
  </si>
  <si>
    <t xml:space="preserve">C0909</t>
  </si>
  <si>
    <t xml:space="preserve">2010044110</t>
  </si>
  <si>
    <t xml:space="preserve">程子翔</t>
  </si>
  <si>
    <t xml:space="preserve">410901199207142739</t>
  </si>
  <si>
    <t xml:space="preserve">C0920</t>
  </si>
  <si>
    <t xml:space="preserve">2010044125</t>
  </si>
  <si>
    <t xml:space="preserve">640202199107250039</t>
  </si>
  <si>
    <t xml:space="preserve">C0933</t>
  </si>
  <si>
    <t xml:space="preserve">2010044231</t>
  </si>
  <si>
    <t xml:space="preserve">张富镕</t>
  </si>
  <si>
    <t xml:space="preserve">342425199303090710</t>
  </si>
  <si>
    <t xml:space="preserve">C1001</t>
  </si>
  <si>
    <t xml:space="preserve">2010041207</t>
  </si>
  <si>
    <t xml:space="preserve">陈俊宇</t>
  </si>
  <si>
    <t xml:space="preserve">220602199204260611</t>
  </si>
  <si>
    <t xml:space="preserve">C1050</t>
  </si>
  <si>
    <t xml:space="preserve">2010053219</t>
  </si>
  <si>
    <t xml:space="preserve">石江锋</t>
  </si>
  <si>
    <t xml:space="preserve">340826199112133614</t>
  </si>
  <si>
    <t xml:space="preserve">C1445</t>
  </si>
  <si>
    <t xml:space="preserve">2010021626</t>
  </si>
  <si>
    <t xml:space="preserve">熊振宇</t>
  </si>
  <si>
    <t xml:space="preserve">370685199208011739</t>
  </si>
  <si>
    <t xml:space="preserve">C1531</t>
  </si>
  <si>
    <t xml:space="preserve">2010072204</t>
  </si>
  <si>
    <t xml:space="preserve">王芊樾</t>
  </si>
  <si>
    <t xml:space="preserve">120103199201144821</t>
  </si>
  <si>
    <t xml:space="preserve">C1654</t>
  </si>
  <si>
    <t xml:space="preserve">2008022319</t>
  </si>
  <si>
    <t xml:space="preserve">姜帅</t>
  </si>
  <si>
    <t xml:space="preserve">142233198811188017</t>
  </si>
  <si>
    <t xml:space="preserve">C1706</t>
  </si>
  <si>
    <t xml:space="preserve">2009022321</t>
  </si>
  <si>
    <t xml:space="preserve">石阳</t>
  </si>
  <si>
    <t xml:space="preserve">120225199001272515</t>
  </si>
  <si>
    <t xml:space="preserve">C0281</t>
  </si>
  <si>
    <t xml:space="preserve">2009011217</t>
  </si>
  <si>
    <t xml:space="preserve">胡军</t>
  </si>
  <si>
    <t xml:space="preserve">13112719900606669X</t>
  </si>
  <si>
    <t xml:space="preserve">C0345</t>
  </si>
  <si>
    <t xml:space="preserve">2009053125</t>
  </si>
  <si>
    <t xml:space="preserve">秦春雨</t>
  </si>
  <si>
    <t xml:space="preserve">420683199001140535</t>
  </si>
  <si>
    <t xml:space="preserve">C0698</t>
  </si>
  <si>
    <t xml:space="preserve">2010031116</t>
  </si>
  <si>
    <t xml:space="preserve">江鑫</t>
  </si>
  <si>
    <t xml:space="preserve">360428199204142010</t>
  </si>
  <si>
    <t xml:space="preserve">C0055</t>
  </si>
  <si>
    <t xml:space="preserve">2010063203</t>
  </si>
  <si>
    <t xml:space="preserve">鲁庆昕</t>
  </si>
  <si>
    <t xml:space="preserve">230227199110210127</t>
  </si>
  <si>
    <t xml:space="preserve">C0062</t>
  </si>
  <si>
    <t xml:space="preserve">2010063105</t>
  </si>
  <si>
    <t xml:space="preserve">梁雪</t>
  </si>
  <si>
    <t xml:space="preserve">220381199103261622</t>
  </si>
  <si>
    <t xml:space="preserve">C0066</t>
  </si>
  <si>
    <t xml:space="preserve">2010063110</t>
  </si>
  <si>
    <t xml:space="preserve">唐碧云</t>
  </si>
  <si>
    <t xml:space="preserve">430526199207110760</t>
  </si>
  <si>
    <t xml:space="preserve">C0067</t>
  </si>
  <si>
    <t xml:space="preserve">2010063111</t>
  </si>
  <si>
    <t xml:space="preserve">田璐</t>
  </si>
  <si>
    <t xml:space="preserve">632826199308050029</t>
  </si>
  <si>
    <t xml:space="preserve">C0078</t>
  </si>
  <si>
    <t xml:space="preserve">2010063207</t>
  </si>
  <si>
    <t xml:space="preserve">吴薇</t>
  </si>
  <si>
    <t xml:space="preserve">371121199206301021</t>
  </si>
  <si>
    <t xml:space="preserve">C0368</t>
  </si>
  <si>
    <t xml:space="preserve">2010011120</t>
  </si>
  <si>
    <t xml:space="preserve">131122199006222451</t>
  </si>
  <si>
    <t xml:space="preserve">C0521</t>
  </si>
  <si>
    <t xml:space="preserve">2010071126</t>
  </si>
  <si>
    <t xml:space="preserve">高豪</t>
  </si>
  <si>
    <t xml:space="preserve">410184199103120639</t>
  </si>
  <si>
    <t xml:space="preserve">C0541</t>
  </si>
  <si>
    <t xml:space="preserve">2009032214</t>
  </si>
  <si>
    <t xml:space="preserve">林强强</t>
  </si>
  <si>
    <t xml:space="preserve">341221198904073156</t>
  </si>
  <si>
    <t xml:space="preserve">C0927</t>
  </si>
  <si>
    <t xml:space="preserve">2010044218</t>
  </si>
  <si>
    <t xml:space="preserve">刘超越</t>
  </si>
  <si>
    <t xml:space="preserve">220724199208075812</t>
  </si>
  <si>
    <t xml:space="preserve">C0966</t>
  </si>
  <si>
    <t xml:space="preserve">2009014212</t>
  </si>
  <si>
    <t xml:space="preserve">李超</t>
  </si>
  <si>
    <t xml:space="preserve">230605198911151015</t>
  </si>
  <si>
    <t xml:space="preserve">C1070</t>
  </si>
  <si>
    <t xml:space="preserve">2008021229</t>
  </si>
  <si>
    <t xml:space="preserve">杨杭</t>
  </si>
  <si>
    <t xml:space="preserve">142627198904260019</t>
  </si>
  <si>
    <t xml:space="preserve">C1367</t>
  </si>
  <si>
    <t xml:space="preserve">2010021324</t>
  </si>
  <si>
    <t xml:space="preserve">温学靖</t>
  </si>
  <si>
    <t xml:space="preserve">500228198708110910</t>
  </si>
  <si>
    <t xml:space="preserve">C1411</t>
  </si>
  <si>
    <t xml:space="preserve">2010021513</t>
  </si>
  <si>
    <t xml:space="preserve">高原</t>
  </si>
  <si>
    <t xml:space="preserve">130223199201270636</t>
  </si>
  <si>
    <t xml:space="preserve">C1424</t>
  </si>
  <si>
    <t xml:space="preserve">2010021529</t>
  </si>
  <si>
    <t xml:space="preserve">郑挺</t>
  </si>
  <si>
    <t xml:space="preserve">34082419900911181X</t>
  </si>
  <si>
    <t xml:space="preserve">C1437</t>
  </si>
  <si>
    <t xml:space="preserve">2010021618</t>
  </si>
  <si>
    <t xml:space="preserve">朴立文</t>
  </si>
  <si>
    <t xml:space="preserve">230604199205092634</t>
  </si>
  <si>
    <t xml:space="preserve">C1464</t>
  </si>
  <si>
    <t xml:space="preserve">2010052202</t>
  </si>
  <si>
    <t xml:space="preserve">李月昊</t>
  </si>
  <si>
    <t xml:space="preserve">511522199108190027</t>
  </si>
  <si>
    <t xml:space="preserve">C1469</t>
  </si>
  <si>
    <t xml:space="preserve">201041125</t>
  </si>
  <si>
    <t xml:space="preserve">熊培祺</t>
  </si>
  <si>
    <t xml:space="preserve">500109199201117515</t>
  </si>
  <si>
    <t xml:space="preserve">C1520</t>
  </si>
  <si>
    <t xml:space="preserve">2009053209</t>
  </si>
  <si>
    <t xml:space="preserve">徐晶晶</t>
  </si>
  <si>
    <t xml:space="preserve">411082199206137225</t>
  </si>
  <si>
    <t xml:space="preserve">C1536</t>
  </si>
  <si>
    <t xml:space="preserve">2010072215</t>
  </si>
  <si>
    <t xml:space="preserve">马勇</t>
  </si>
  <si>
    <t xml:space="preserve">640302198803100051</t>
  </si>
  <si>
    <t xml:space="preserve">C1599</t>
  </si>
  <si>
    <t xml:space="preserve">2010061105</t>
  </si>
  <si>
    <t xml:space="preserve">陆歆怡</t>
  </si>
  <si>
    <t xml:space="preserve">342425199201190227</t>
  </si>
  <si>
    <t xml:space="preserve">C1611</t>
  </si>
  <si>
    <t xml:space="preserve">2010061207</t>
  </si>
  <si>
    <t xml:space="preserve">王捷</t>
  </si>
  <si>
    <t xml:space="preserve">654123199301294520</t>
  </si>
  <si>
    <t xml:space="preserve">C0266</t>
  </si>
  <si>
    <t xml:space="preserve">2009011109</t>
  </si>
  <si>
    <t xml:space="preserve">张楠</t>
  </si>
  <si>
    <t xml:space="preserve">230602199106291723</t>
  </si>
  <si>
    <t xml:space="preserve">C0358</t>
  </si>
  <si>
    <t xml:space="preserve">2010011109</t>
  </si>
  <si>
    <t xml:space="preserve">续一简</t>
  </si>
  <si>
    <t xml:space="preserve">211103199201101728</t>
  </si>
  <si>
    <t xml:space="preserve">C1278</t>
  </si>
  <si>
    <t xml:space="preserve">2009043211</t>
  </si>
  <si>
    <t xml:space="preserve">黄成辉</t>
  </si>
  <si>
    <t xml:space="preserve">420923199001111312</t>
  </si>
  <si>
    <t xml:space="preserve">C1357</t>
  </si>
  <si>
    <t xml:space="preserve">2010021308</t>
  </si>
  <si>
    <t xml:space="preserve">白耀星</t>
  </si>
  <si>
    <t xml:space="preserve">140121199103146512</t>
  </si>
  <si>
    <t xml:space="preserve">C0165</t>
  </si>
  <si>
    <t xml:space="preserve">2010022123</t>
  </si>
  <si>
    <t xml:space="preserve">王越</t>
  </si>
  <si>
    <t xml:space="preserve">130903198911101835</t>
  </si>
  <si>
    <t xml:space="preserve">C0178</t>
  </si>
  <si>
    <t xml:space="preserve">2010022209</t>
  </si>
  <si>
    <t xml:space="preserve">150202199109192411</t>
  </si>
  <si>
    <t xml:space="preserve">C0194</t>
  </si>
  <si>
    <t xml:space="preserve">2010022226</t>
  </si>
  <si>
    <t xml:space="preserve">翟帅</t>
  </si>
  <si>
    <t xml:space="preserve">131128199009115713</t>
  </si>
  <si>
    <t xml:space="preserve">C0199</t>
  </si>
  <si>
    <t xml:space="preserve">2010011420</t>
  </si>
  <si>
    <t xml:space="preserve">李正中</t>
  </si>
  <si>
    <t xml:space="preserve">131025199206010078</t>
  </si>
  <si>
    <t xml:space="preserve">C0459</t>
  </si>
  <si>
    <t xml:space="preserve">2010011425</t>
  </si>
  <si>
    <t xml:space="preserve">任琪</t>
  </si>
  <si>
    <t xml:space="preserve">610602199202120618</t>
  </si>
  <si>
    <t xml:space="preserve">C0487</t>
  </si>
  <si>
    <t xml:space="preserve">2010011103</t>
  </si>
  <si>
    <t xml:space="preserve">李丹</t>
  </si>
  <si>
    <t xml:space="preserve">120109199201316521</t>
  </si>
  <si>
    <t xml:space="preserve">C0490</t>
  </si>
  <si>
    <t xml:space="preserve">2010011318</t>
  </si>
  <si>
    <t xml:space="preserve">李波</t>
  </si>
  <si>
    <t xml:space="preserve">500383199202190030</t>
  </si>
  <si>
    <t xml:space="preserve">C0675</t>
  </si>
  <si>
    <t xml:space="preserve">2009031415</t>
  </si>
  <si>
    <t xml:space="preserve">唐逸洲</t>
  </si>
  <si>
    <t xml:space="preserve">430111199104121313</t>
  </si>
  <si>
    <t xml:space="preserve">C0688</t>
  </si>
  <si>
    <t xml:space="preserve">2009053107</t>
  </si>
  <si>
    <t xml:space="preserve">李彤</t>
  </si>
  <si>
    <t xml:space="preserve">320322199101011965</t>
  </si>
  <si>
    <t xml:space="preserve">C0768</t>
  </si>
  <si>
    <t xml:space="preserve">2010012212</t>
  </si>
  <si>
    <t xml:space="preserve">冯森</t>
  </si>
  <si>
    <t xml:space="preserve">120109199110315515</t>
  </si>
  <si>
    <t xml:space="preserve">C0770</t>
  </si>
  <si>
    <t xml:space="preserve">2010012214</t>
  </si>
  <si>
    <t xml:space="preserve">洪涛</t>
  </si>
  <si>
    <t xml:space="preserve">412824199208060031</t>
  </si>
  <si>
    <t xml:space="preserve">C0817</t>
  </si>
  <si>
    <t xml:space="preserve">2008041126</t>
  </si>
  <si>
    <t xml:space="preserve">张立超</t>
  </si>
  <si>
    <t xml:space="preserve">650203198912262116</t>
  </si>
  <si>
    <t xml:space="preserve">C0825</t>
  </si>
  <si>
    <t xml:space="preserve">2008041226</t>
  </si>
  <si>
    <t xml:space="preserve">张杰</t>
  </si>
  <si>
    <t xml:space="preserve">43082119900102241X</t>
  </si>
  <si>
    <t xml:space="preserve">C0837</t>
  </si>
  <si>
    <t xml:space="preserve">2009041111</t>
  </si>
  <si>
    <t xml:space="preserve">高富民</t>
  </si>
  <si>
    <t xml:space="preserve">62282719900707411X</t>
  </si>
  <si>
    <t xml:space="preserve">C0844</t>
  </si>
  <si>
    <t xml:space="preserve">2009041223</t>
  </si>
  <si>
    <t xml:space="preserve">邱盼</t>
  </si>
  <si>
    <t xml:space="preserve">362526199110263238</t>
  </si>
  <si>
    <t xml:space="preserve">C0852</t>
  </si>
  <si>
    <t xml:space="preserve">2009041306</t>
  </si>
  <si>
    <t xml:space="preserve">郭浩</t>
  </si>
  <si>
    <t xml:space="preserve">152105199104091238</t>
  </si>
  <si>
    <t xml:space="preserve">C0865</t>
  </si>
  <si>
    <t xml:space="preserve">2010052109</t>
  </si>
  <si>
    <t xml:space="preserve">付云川</t>
  </si>
  <si>
    <t xml:space="preserve">410223199012183514</t>
  </si>
  <si>
    <t xml:space="preserve">C0901</t>
  </si>
  <si>
    <t xml:space="preserve">2009082201</t>
  </si>
  <si>
    <t xml:space="preserve">范莉</t>
  </si>
  <si>
    <t xml:space="preserve">500108199103243423</t>
  </si>
  <si>
    <t xml:space="preserve">C0907</t>
  </si>
  <si>
    <t xml:space="preserve">2010044106</t>
  </si>
  <si>
    <t xml:space="preserve">孙荟婷</t>
  </si>
  <si>
    <t xml:space="preserve">142223199109300023</t>
  </si>
  <si>
    <t xml:space="preserve">C1061</t>
  </si>
  <si>
    <t xml:space="preserve">2008021133</t>
  </si>
  <si>
    <t xml:space="preserve">张明</t>
  </si>
  <si>
    <t xml:space="preserve">370502199004046458</t>
  </si>
  <si>
    <t xml:space="preserve">C1229</t>
  </si>
  <si>
    <t xml:space="preserve">2009021515</t>
  </si>
  <si>
    <t xml:space="preserve">苏奇</t>
  </si>
  <si>
    <t xml:space="preserve">610402198911225599</t>
  </si>
  <si>
    <t xml:space="preserve">C1251</t>
  </si>
  <si>
    <t xml:space="preserve">2009021626</t>
  </si>
  <si>
    <t xml:space="preserve">岳辉</t>
  </si>
  <si>
    <t xml:space="preserve">130522198910060012</t>
  </si>
  <si>
    <t xml:space="preserve">C1551</t>
  </si>
  <si>
    <t xml:space="preserve">2009091220</t>
  </si>
  <si>
    <t xml:space="preserve">王玉</t>
  </si>
  <si>
    <t xml:space="preserve">321181198906211513</t>
  </si>
  <si>
    <t xml:space="preserve">C1555</t>
  </si>
  <si>
    <t xml:space="preserve">2010062202</t>
  </si>
  <si>
    <t xml:space="preserve">兰莎</t>
  </si>
  <si>
    <t xml:space="preserve">500381199201051669</t>
  </si>
  <si>
    <t xml:space="preserve">C1586</t>
  </si>
  <si>
    <t xml:space="preserve">2009034107</t>
  </si>
  <si>
    <t xml:space="preserve">马彦琪</t>
  </si>
  <si>
    <t xml:space="preserve">232303198907171825</t>
  </si>
  <si>
    <t xml:space="preserve">C1613</t>
  </si>
  <si>
    <t xml:space="preserve">2010061209</t>
  </si>
  <si>
    <t xml:space="preserve">杨兆漪</t>
  </si>
  <si>
    <t xml:space="preserve">532910199204281484</t>
  </si>
  <si>
    <t xml:space="preserve">C1778</t>
  </si>
  <si>
    <t xml:space="preserve">2009043219</t>
  </si>
  <si>
    <t xml:space="preserve">齐永</t>
  </si>
  <si>
    <t xml:space="preserve">130628198910033018</t>
  </si>
  <si>
    <t xml:space="preserve">C0183</t>
  </si>
  <si>
    <t xml:space="preserve">2010022214</t>
  </si>
  <si>
    <t xml:space="preserve">栗建成</t>
  </si>
  <si>
    <t xml:space="preserve">120225198912164190</t>
  </si>
  <si>
    <t xml:space="preserve">C0387</t>
  </si>
  <si>
    <t xml:space="preserve">2010011212</t>
  </si>
  <si>
    <t xml:space="preserve">张茹雪</t>
  </si>
  <si>
    <t xml:space="preserve">211103199202202520</t>
  </si>
  <si>
    <t xml:space="preserve">C0787</t>
  </si>
  <si>
    <t xml:space="preserve">2010073219</t>
  </si>
  <si>
    <t xml:space="preserve">曾媛媛</t>
  </si>
  <si>
    <t xml:space="preserve">432524199108201623</t>
  </si>
  <si>
    <t xml:space="preserve">C0912</t>
  </si>
  <si>
    <t xml:space="preserve">2010044114</t>
  </si>
  <si>
    <t xml:space="preserve">李鸿勋</t>
  </si>
  <si>
    <t xml:space="preserve">34082719930307131X</t>
  </si>
  <si>
    <t xml:space="preserve">C1002</t>
  </si>
  <si>
    <t xml:space="preserve">2010041218</t>
  </si>
  <si>
    <t xml:space="preserve">李备</t>
  </si>
  <si>
    <t xml:space="preserve">210922199111086917</t>
  </si>
  <si>
    <t xml:space="preserve">C1013</t>
  </si>
  <si>
    <t xml:space="preserve">2010041311</t>
  </si>
  <si>
    <t xml:space="preserve">雷明阳</t>
  </si>
  <si>
    <t xml:space="preserve">612725199106104652</t>
  </si>
  <si>
    <t xml:space="preserve">C1017</t>
  </si>
  <si>
    <t xml:space="preserve">2010041317</t>
  </si>
  <si>
    <t xml:space="preserve">刘苏熠</t>
  </si>
  <si>
    <t xml:space="preserve">640321199107050330</t>
  </si>
  <si>
    <t xml:space="preserve">C1343</t>
  </si>
  <si>
    <t xml:space="preserve">2010021228</t>
  </si>
  <si>
    <t xml:space="preserve">姚烜琛</t>
  </si>
  <si>
    <t xml:space="preserve">35072219920525001X</t>
  </si>
  <si>
    <t xml:space="preserve">C1363</t>
  </si>
  <si>
    <t xml:space="preserve">2010021317</t>
  </si>
  <si>
    <t xml:space="preserve">马永飞</t>
  </si>
  <si>
    <t xml:space="preserve">610524199209223217</t>
  </si>
  <si>
    <t xml:space="preserve">C1463</t>
  </si>
  <si>
    <t xml:space="preserve">2010044126</t>
  </si>
  <si>
    <t xml:space="preserve">谢晨康</t>
  </si>
  <si>
    <t xml:space="preserve">362526199209080036</t>
  </si>
  <si>
    <t xml:space="preserve">C1511</t>
  </si>
  <si>
    <t xml:space="preserve">2009022232</t>
  </si>
  <si>
    <t xml:space="preserve">邹鑫</t>
  </si>
  <si>
    <t xml:space="preserve">500233199006085111</t>
  </si>
  <si>
    <t xml:space="preserve">C1594</t>
  </si>
  <si>
    <t xml:space="preserve">2009034207</t>
  </si>
  <si>
    <t xml:space="preserve">鲜楠莹</t>
  </si>
  <si>
    <t xml:space="preserve">620503199011038040</t>
  </si>
  <si>
    <t xml:space="preserve">C1675</t>
  </si>
  <si>
    <t xml:space="preserve">2009022108</t>
  </si>
  <si>
    <t xml:space="preserve">佟彤</t>
  </si>
  <si>
    <t xml:space="preserve">110105199105307724</t>
  </si>
  <si>
    <t xml:space="preserve">C1709</t>
  </si>
  <si>
    <t xml:space="preserve">2009022328</t>
  </si>
  <si>
    <t xml:space="preserve">杨居衡</t>
  </si>
  <si>
    <t xml:space="preserve">430781199110267011</t>
  </si>
  <si>
    <t xml:space="preserve">C1788</t>
  </si>
  <si>
    <t xml:space="preserve">2010042104</t>
  </si>
  <si>
    <t xml:space="preserve">刘颖</t>
  </si>
  <si>
    <t xml:space="preserve">612321199202282320</t>
  </si>
  <si>
    <t xml:space="preserve">C0014</t>
  </si>
  <si>
    <t xml:space="preserve">2008042129</t>
  </si>
  <si>
    <t xml:space="preserve">张志远</t>
  </si>
  <si>
    <t xml:space="preserve">130982198808266119</t>
  </si>
  <si>
    <t xml:space="preserve">C0691</t>
  </si>
  <si>
    <t xml:space="preserve">2009082115</t>
  </si>
  <si>
    <t xml:space="preserve">关巍</t>
  </si>
  <si>
    <t xml:space="preserve">430281199001162010</t>
  </si>
  <si>
    <t xml:space="preserve">C0767</t>
  </si>
  <si>
    <t xml:space="preserve">2010012209</t>
  </si>
  <si>
    <t xml:space="preserve">张译丹</t>
  </si>
  <si>
    <t xml:space="preserve">65020419921221152X</t>
  </si>
  <si>
    <t xml:space="preserve">C0910</t>
  </si>
  <si>
    <t xml:space="preserve">2010044111</t>
  </si>
  <si>
    <t xml:space="preserve">付晟</t>
  </si>
  <si>
    <t xml:space="preserve">320125199110114331</t>
  </si>
  <si>
    <t xml:space="preserve">C0916</t>
  </si>
  <si>
    <t xml:space="preserve">2010044120</t>
  </si>
  <si>
    <t xml:space="preserve">宁浩羽</t>
  </si>
  <si>
    <t xml:space="preserve">65272219920424071X</t>
  </si>
  <si>
    <t xml:space="preserve">C1011</t>
  </si>
  <si>
    <t xml:space="preserve">2010041305</t>
  </si>
  <si>
    <t xml:space="preserve">杨柳一</t>
  </si>
  <si>
    <t xml:space="preserve">632825199205110045</t>
  </si>
  <si>
    <t xml:space="preserve">C1025</t>
  </si>
  <si>
    <t xml:space="preserve">2010041333</t>
  </si>
  <si>
    <t xml:space="preserve">朱刚</t>
  </si>
  <si>
    <t xml:space="preserve">341222199306212399</t>
  </si>
  <si>
    <t xml:space="preserve">C1046</t>
  </si>
  <si>
    <t xml:space="preserve">2010053214</t>
  </si>
  <si>
    <t xml:space="preserve">李钊</t>
  </si>
  <si>
    <t xml:space="preserve">430725199202297735</t>
  </si>
  <si>
    <t xml:space="preserve">C1224</t>
  </si>
  <si>
    <t xml:space="preserve">2009021507</t>
  </si>
  <si>
    <t xml:space="preserve">张弘蕾</t>
  </si>
  <si>
    <t xml:space="preserve">211103199011181720</t>
  </si>
  <si>
    <t xml:space="preserve">C1467</t>
  </si>
  <si>
    <t xml:space="preserve">2010063224</t>
  </si>
  <si>
    <t xml:space="preserve">游君昱</t>
  </si>
  <si>
    <t xml:space="preserve">500113199111162413</t>
  </si>
  <si>
    <t xml:space="preserve">C1507</t>
  </si>
  <si>
    <t xml:space="preserve">2010021610</t>
  </si>
  <si>
    <t xml:space="preserve">冯鹏跃</t>
  </si>
  <si>
    <t xml:space="preserve">370523199202111611</t>
  </si>
  <si>
    <t xml:space="preserve">C1623</t>
  </si>
  <si>
    <t xml:space="preserve">20090912055</t>
  </si>
  <si>
    <t xml:space="preserve">殷慧</t>
  </si>
  <si>
    <t xml:space="preserve">32128319911013368X</t>
  </si>
  <si>
    <t xml:space="preserve">C1734</t>
  </si>
  <si>
    <t xml:space="preserve">2010051216</t>
  </si>
  <si>
    <t xml:space="preserve">胡育忠</t>
  </si>
  <si>
    <t xml:space="preserve">320324199308202614</t>
  </si>
  <si>
    <t xml:space="preserve">C1794</t>
  </si>
  <si>
    <t xml:space="preserve">2010042123</t>
  </si>
  <si>
    <t xml:space="preserve">信明军</t>
  </si>
  <si>
    <t xml:space="preserve">220282198709254415</t>
  </si>
  <si>
    <t xml:space="preserve">C1801</t>
  </si>
  <si>
    <t xml:space="preserve">2010042213</t>
  </si>
  <si>
    <t xml:space="preserve">路思博</t>
  </si>
  <si>
    <t xml:space="preserve">22058119920828037X</t>
  </si>
  <si>
    <t xml:space="preserve">C1804</t>
  </si>
  <si>
    <t xml:space="preserve">2010042222</t>
  </si>
  <si>
    <t xml:space="preserve">胥芸菠</t>
  </si>
  <si>
    <t xml:space="preserve">51092219890910579X</t>
  </si>
  <si>
    <t xml:space="preserve">C0172</t>
  </si>
  <si>
    <t xml:space="preserve">2010022202</t>
  </si>
  <si>
    <t xml:space="preserve">王梦琪</t>
  </si>
  <si>
    <t xml:space="preserve">120109199210066528</t>
  </si>
  <si>
    <t xml:space="preserve">C1043</t>
  </si>
  <si>
    <t xml:space="preserve">2010053206</t>
  </si>
  <si>
    <t xml:space="preserve">熊萱</t>
  </si>
  <si>
    <t xml:space="preserve">51052119911109344X</t>
  </si>
  <si>
    <t xml:space="preserve">C1375</t>
  </si>
  <si>
    <t xml:space="preserve">2010021332</t>
  </si>
  <si>
    <t xml:space="preserve">张牧之</t>
  </si>
  <si>
    <t xml:space="preserve">340103199109221012</t>
  </si>
  <si>
    <t xml:space="preserve">C0024</t>
  </si>
  <si>
    <t xml:space="preserve">2009042117</t>
  </si>
  <si>
    <t xml:space="preserve">刘立成</t>
  </si>
  <si>
    <t xml:space="preserve">622801199006260419</t>
  </si>
  <si>
    <t xml:space="preserve">C0031</t>
  </si>
  <si>
    <t xml:space="preserve">2009042129</t>
  </si>
  <si>
    <t xml:space="preserve">庄骏飞</t>
  </si>
  <si>
    <t xml:space="preserve">640203199012141012</t>
  </si>
  <si>
    <t xml:space="preserve">C0123</t>
  </si>
  <si>
    <t xml:space="preserve">2010043127</t>
  </si>
  <si>
    <t xml:space="preserve"> 王刚</t>
  </si>
  <si>
    <t xml:space="preserve">610221199111030817</t>
  </si>
  <si>
    <t xml:space="preserve">C0463</t>
  </si>
  <si>
    <t xml:space="preserve">2010011429</t>
  </si>
  <si>
    <t xml:space="preserve">王建军</t>
  </si>
  <si>
    <t xml:space="preserve">220722199003223217</t>
  </si>
  <si>
    <t xml:space="preserve">C0769</t>
  </si>
  <si>
    <t xml:space="preserve">2010012213</t>
  </si>
  <si>
    <t xml:space="preserve">郭晨</t>
  </si>
  <si>
    <t xml:space="preserve">131182199005226633</t>
  </si>
  <si>
    <t xml:space="preserve">C0821</t>
  </si>
  <si>
    <t xml:space="preserve">2008041211</t>
  </si>
  <si>
    <t xml:space="preserve">焦晓楠</t>
  </si>
  <si>
    <t xml:space="preserve">370681198905031815</t>
  </si>
  <si>
    <t xml:space="preserve">C0886</t>
  </si>
  <si>
    <t xml:space="preserve">2010052304</t>
  </si>
  <si>
    <t xml:space="preserve">曾树杰</t>
  </si>
  <si>
    <t xml:space="preserve">412723199007230426</t>
  </si>
  <si>
    <t xml:space="preserve">C1068</t>
  </si>
  <si>
    <t xml:space="preserve">2008021224</t>
  </si>
  <si>
    <t xml:space="preserve">唐启胜</t>
  </si>
  <si>
    <t xml:space="preserve">410781198607126515</t>
  </si>
  <si>
    <t xml:space="preserve">C1170</t>
  </si>
  <si>
    <t xml:space="preserve">2009021125</t>
  </si>
  <si>
    <t xml:space="preserve">田野</t>
  </si>
  <si>
    <t xml:space="preserve">130522199010013215</t>
  </si>
  <si>
    <t xml:space="preserve">C1195</t>
  </si>
  <si>
    <t xml:space="preserve">2009021317</t>
  </si>
  <si>
    <t xml:space="preserve">孟范宝</t>
  </si>
  <si>
    <t xml:space="preserve">152106198911151737</t>
  </si>
  <si>
    <t xml:space="preserve">C1366</t>
  </si>
  <si>
    <t xml:space="preserve">2010021322</t>
  </si>
  <si>
    <t xml:space="preserve">王敉邦</t>
  </si>
  <si>
    <t xml:space="preserve">411302199107023710</t>
  </si>
  <si>
    <t xml:space="preserve">C1390</t>
  </si>
  <si>
    <t xml:space="preserve">2010021418</t>
  </si>
  <si>
    <t xml:space="preserve">刘凤利</t>
  </si>
  <si>
    <t xml:space="preserve">120221199010070231</t>
  </si>
  <si>
    <t xml:space="preserve">C1650</t>
  </si>
  <si>
    <t xml:space="preserve">2008022232</t>
  </si>
  <si>
    <t xml:space="preserve">赵伟龙</t>
  </si>
  <si>
    <t xml:space="preserve">15232219890310005X</t>
  </si>
  <si>
    <t xml:space="preserve">C1687</t>
  </si>
  <si>
    <t xml:space="preserve">2009022201</t>
  </si>
  <si>
    <t xml:space="preserve">纪小婷</t>
  </si>
  <si>
    <t xml:space="preserve">612601199007074025</t>
  </si>
  <si>
    <t xml:space="preserve">C0119</t>
  </si>
  <si>
    <t xml:space="preserve">2010043117</t>
  </si>
  <si>
    <t xml:space="preserve">董延明</t>
  </si>
  <si>
    <t xml:space="preserve">130282199212070111</t>
  </si>
  <si>
    <t xml:space="preserve">C1047</t>
  </si>
  <si>
    <t xml:space="preserve">2010053215</t>
  </si>
  <si>
    <t xml:space="preserve">梁敏</t>
  </si>
  <si>
    <t xml:space="preserve">360502199111080457</t>
  </si>
  <si>
    <t xml:space="preserve">C1414</t>
  </si>
  <si>
    <t xml:space="preserve">2010021516</t>
  </si>
  <si>
    <t xml:space="preserve">黄英杰</t>
  </si>
  <si>
    <t xml:space="preserve">430723199208196019</t>
  </si>
  <si>
    <t xml:space="preserve">C0156</t>
  </si>
  <si>
    <t xml:space="preserve">2010022112</t>
  </si>
  <si>
    <t xml:space="preserve">黄浩</t>
  </si>
  <si>
    <t xml:space="preserve">340123199106041652</t>
  </si>
  <si>
    <t xml:space="preserve">C0374</t>
  </si>
  <si>
    <t xml:space="preserve">2010011127</t>
  </si>
  <si>
    <t xml:space="preserve">苏文桓</t>
  </si>
  <si>
    <t xml:space="preserve">350212199103253017</t>
  </si>
  <si>
    <t xml:space="preserve">C0549</t>
  </si>
  <si>
    <t xml:space="preserve">2009032312</t>
  </si>
  <si>
    <t xml:space="preserve">何兴建</t>
  </si>
  <si>
    <t xml:space="preserve">510521198906203791</t>
  </si>
  <si>
    <t xml:space="preserve">C0556</t>
  </si>
  <si>
    <t xml:space="preserve">2010032119</t>
  </si>
  <si>
    <t xml:space="preserve">陶陶</t>
  </si>
  <si>
    <t xml:space="preserve">321281199212087132</t>
  </si>
  <si>
    <t xml:space="preserve">C0678</t>
  </si>
  <si>
    <t xml:space="preserve">2009032304</t>
  </si>
  <si>
    <t xml:space="preserve">王雷</t>
  </si>
  <si>
    <t xml:space="preserve">21040419901201124X</t>
  </si>
  <si>
    <t xml:space="preserve">C0816</t>
  </si>
  <si>
    <t xml:space="preserve">2008041115</t>
  </si>
  <si>
    <t xml:space="preserve">梁飞</t>
  </si>
  <si>
    <t xml:space="preserve">522323198601301310</t>
  </si>
  <si>
    <t xml:space="preserve">C0903</t>
  </si>
  <si>
    <t xml:space="preserve">2009082205</t>
  </si>
  <si>
    <t xml:space="preserve">任隽</t>
  </si>
  <si>
    <t xml:space="preserve">120224199102210042</t>
  </si>
  <si>
    <t xml:space="preserve">C1307</t>
  </si>
  <si>
    <t xml:space="preserve">2010021116</t>
  </si>
  <si>
    <t xml:space="preserve">李炳宅</t>
  </si>
  <si>
    <t xml:space="preserve">130528199102096618</t>
  </si>
  <si>
    <t xml:space="preserve">C1340</t>
  </si>
  <si>
    <t xml:space="preserve">2010021225</t>
  </si>
  <si>
    <t xml:space="preserve">王苏为</t>
  </si>
  <si>
    <t xml:space="preserve">320321199203194217</t>
  </si>
  <si>
    <t xml:space="preserve">C1397</t>
  </si>
  <si>
    <t xml:space="preserve">2010021427</t>
  </si>
  <si>
    <t xml:space="preserve">吴文俊</t>
  </si>
  <si>
    <t xml:space="preserve">430725199204190034</t>
  </si>
  <si>
    <t xml:space="preserve">C1735</t>
  </si>
  <si>
    <t xml:space="preserve">2010051217</t>
  </si>
  <si>
    <t xml:space="preserve">贾琼庆</t>
  </si>
  <si>
    <t xml:space="preserve">150430199102060375</t>
  </si>
  <si>
    <t xml:space="preserve">C0173</t>
  </si>
  <si>
    <t xml:space="preserve">2010022203</t>
  </si>
  <si>
    <t xml:space="preserve">白延明</t>
  </si>
  <si>
    <t xml:space="preserve">632124199111223036</t>
  </si>
  <si>
    <t xml:space="preserve">C0354</t>
  </si>
  <si>
    <t xml:space="preserve">2010011104</t>
  </si>
  <si>
    <t xml:space="preserve">梁德秀</t>
  </si>
  <si>
    <t xml:space="preserve">341181199209247420</t>
  </si>
  <si>
    <t xml:space="preserve">C0705</t>
  </si>
  <si>
    <t xml:space="preserve">2010031208</t>
  </si>
  <si>
    <t xml:space="preserve">王雅文</t>
  </si>
  <si>
    <t xml:space="preserve">650108199204050025</t>
  </si>
  <si>
    <t xml:space="preserve">C0038</t>
  </si>
  <si>
    <t xml:space="preserve">2009042227</t>
  </si>
  <si>
    <t xml:space="preserve">周鑫</t>
  </si>
  <si>
    <t xml:space="preserve">532930199011020618</t>
  </si>
  <si>
    <t xml:space="preserve">C0090</t>
  </si>
  <si>
    <t xml:space="preserve">2009053202</t>
  </si>
  <si>
    <t xml:space="preserve">纪爽</t>
  </si>
  <si>
    <t xml:space="preserve">220181199011033541</t>
  </si>
  <si>
    <t xml:space="preserve">C0366</t>
  </si>
  <si>
    <t xml:space="preserve">2010011117</t>
  </si>
  <si>
    <t xml:space="preserve">崔晶</t>
  </si>
  <si>
    <t xml:space="preserve">130622199202066616</t>
  </si>
  <si>
    <t xml:space="preserve">C0427</t>
  </si>
  <si>
    <t xml:space="preserve">2010011325</t>
  </si>
  <si>
    <t xml:space="preserve">欧阳民</t>
  </si>
  <si>
    <t xml:space="preserve">650204199106290017</t>
  </si>
  <si>
    <t xml:space="preserve">C0437</t>
  </si>
  <si>
    <t xml:space="preserve">2010011337</t>
  </si>
  <si>
    <t xml:space="preserve">王峙博</t>
  </si>
  <si>
    <t xml:space="preserve">370502199102233214</t>
  </si>
  <si>
    <t xml:space="preserve">C0456</t>
  </si>
  <si>
    <t xml:space="preserve">2010011421</t>
  </si>
  <si>
    <t xml:space="preserve">李志成</t>
  </si>
  <si>
    <t xml:space="preserve">371202199112106811</t>
  </si>
  <si>
    <t xml:space="preserve">C0557</t>
  </si>
  <si>
    <t xml:space="preserve">2010032124</t>
  </si>
  <si>
    <t xml:space="preserve">杨大鹏</t>
  </si>
  <si>
    <t xml:space="preserve">342401199110013013</t>
  </si>
  <si>
    <t xml:space="preserve">C0658</t>
  </si>
  <si>
    <t xml:space="preserve">2009031215</t>
  </si>
  <si>
    <t xml:space="preserve">巨吉辉</t>
  </si>
  <si>
    <t xml:space="preserve">620121199011213831</t>
  </si>
  <si>
    <t xml:space="preserve">C0745</t>
  </si>
  <si>
    <t xml:space="preserve">2010033129</t>
  </si>
  <si>
    <t xml:space="preserve">张增迎</t>
  </si>
  <si>
    <t xml:space="preserve">411403198907128139</t>
  </si>
  <si>
    <t xml:space="preserve">C0836</t>
  </si>
  <si>
    <t xml:space="preserve">2009041108</t>
  </si>
  <si>
    <t xml:space="preserve">达吾特</t>
  </si>
  <si>
    <t xml:space="preserve">652325198811012615</t>
  </si>
  <si>
    <t xml:space="preserve">C0914</t>
  </si>
  <si>
    <t xml:space="preserve">2010044117</t>
  </si>
  <si>
    <t xml:space="preserve">梁适宜</t>
  </si>
  <si>
    <t xml:space="preserve">210727199201056915</t>
  </si>
  <si>
    <t xml:space="preserve">C0968</t>
  </si>
  <si>
    <t xml:space="preserve">2009014219</t>
  </si>
  <si>
    <t xml:space="preserve">刘泽众</t>
  </si>
  <si>
    <t xml:space="preserve">371522199005098715</t>
  </si>
  <si>
    <t xml:space="preserve">C1080</t>
  </si>
  <si>
    <t xml:space="preserve">2008021325</t>
  </si>
  <si>
    <t xml:space="preserve">谢春阳</t>
  </si>
  <si>
    <t xml:space="preserve">620523199011121990</t>
  </si>
  <si>
    <t xml:space="preserve">C1094</t>
  </si>
  <si>
    <t xml:space="preserve">2008021501</t>
  </si>
  <si>
    <t xml:space="preserve">冯婷婷</t>
  </si>
  <si>
    <t xml:space="preserve">610622199005200526</t>
  </si>
  <si>
    <t xml:space="preserve">C1168</t>
  </si>
  <si>
    <t xml:space="preserve">2009021123</t>
  </si>
  <si>
    <t xml:space="preserve">刘吼</t>
  </si>
  <si>
    <t xml:space="preserve">430922198908208172</t>
  </si>
  <si>
    <t xml:space="preserve">C1316</t>
  </si>
  <si>
    <t xml:space="preserve">2010021130</t>
  </si>
  <si>
    <t xml:space="preserve">翟宇轩</t>
  </si>
  <si>
    <t xml:space="preserve">140724199207200095</t>
  </si>
  <si>
    <t xml:space="preserve">C1610</t>
  </si>
  <si>
    <t xml:space="preserve">2010061206</t>
  </si>
  <si>
    <t xml:space="preserve">李瀚韵</t>
  </si>
  <si>
    <t xml:space="preserve">230603199202112525</t>
  </si>
  <si>
    <t xml:space="preserve">C1276</t>
  </si>
  <si>
    <t xml:space="preserve">2009042207</t>
  </si>
  <si>
    <t xml:space="preserve">高祥森</t>
  </si>
  <si>
    <t xml:space="preserve">370502199010206411</t>
  </si>
  <si>
    <t xml:space="preserve">C0401</t>
  </si>
  <si>
    <t xml:space="preserve">2010011230</t>
  </si>
  <si>
    <t xml:space="preserve">王宽</t>
  </si>
  <si>
    <t xml:space="preserve">429005199302037976</t>
  </si>
  <si>
    <t xml:space="preserve">C0425</t>
  </si>
  <si>
    <t xml:space="preserve">2010011323</t>
  </si>
  <si>
    <t xml:space="preserve">马强</t>
  </si>
  <si>
    <t xml:space="preserve">220702199201241410</t>
  </si>
  <si>
    <t xml:space="preserve">C0515</t>
  </si>
  <si>
    <t xml:space="preserve">2010071111</t>
  </si>
  <si>
    <t xml:space="preserve">田婧</t>
  </si>
  <si>
    <t xml:space="preserve">370902199204282123</t>
  </si>
  <si>
    <t xml:space="preserve">C0562</t>
  </si>
  <si>
    <t xml:space="preserve">2010032206</t>
  </si>
  <si>
    <t xml:space="preserve">孙丽</t>
  </si>
  <si>
    <t xml:space="preserve">220422199206154120</t>
  </si>
  <si>
    <t xml:space="preserve">C0582</t>
  </si>
  <si>
    <t xml:space="preserve">2010032314</t>
  </si>
  <si>
    <t xml:space="preserve">柳行</t>
  </si>
  <si>
    <t xml:space="preserve">612732199010104635</t>
  </si>
  <si>
    <t xml:space="preserve">C0687</t>
  </si>
  <si>
    <t xml:space="preserve">2009047214</t>
  </si>
  <si>
    <t xml:space="preserve">350783199001111512</t>
  </si>
  <si>
    <t xml:space="preserve">C0750</t>
  </si>
  <si>
    <t xml:space="preserve">2009013213</t>
  </si>
  <si>
    <t xml:space="preserve">李志明</t>
  </si>
  <si>
    <t xml:space="preserve">120224199005294010</t>
  </si>
  <si>
    <t xml:space="preserve">C0761</t>
  </si>
  <si>
    <t xml:space="preserve">2010012124</t>
  </si>
  <si>
    <t xml:space="preserve">施浩然</t>
  </si>
  <si>
    <t xml:space="preserve">341102199206160412</t>
  </si>
  <si>
    <t xml:space="preserve">C0872</t>
  </si>
  <si>
    <t xml:space="preserve">2010052120</t>
  </si>
  <si>
    <t xml:space="preserve">石如意</t>
  </si>
  <si>
    <t xml:space="preserve">610502199012297812</t>
  </si>
  <si>
    <t xml:space="preserve">C0890</t>
  </si>
  <si>
    <t xml:space="preserve">2008082108</t>
  </si>
  <si>
    <t xml:space="preserve">宋晓洁</t>
  </si>
  <si>
    <t xml:space="preserve">654101198910030528</t>
  </si>
  <si>
    <t xml:space="preserve">C0924</t>
  </si>
  <si>
    <t xml:space="preserve">2010044207</t>
  </si>
  <si>
    <t xml:space="preserve">张梅</t>
  </si>
  <si>
    <t xml:space="preserve">620421199208181323</t>
  </si>
  <si>
    <t xml:space="preserve">C0926</t>
  </si>
  <si>
    <t xml:space="preserve">2010044217</t>
  </si>
  <si>
    <t xml:space="preserve">焦亚宽</t>
  </si>
  <si>
    <t xml:space="preserve">410224199005210752</t>
  </si>
  <si>
    <t xml:space="preserve">C1012</t>
  </si>
  <si>
    <t xml:space="preserve">2010041306</t>
  </si>
  <si>
    <t xml:space="preserve">高新茺</t>
  </si>
  <si>
    <t xml:space="preserve">140822199108010010</t>
  </si>
  <si>
    <t xml:space="preserve">C1410</t>
  </si>
  <si>
    <t xml:space="preserve">2010021511</t>
  </si>
  <si>
    <t xml:space="preserve">邓毅</t>
  </si>
  <si>
    <t xml:space="preserve">429001199005095576</t>
  </si>
  <si>
    <t xml:space="preserve">C1416</t>
  </si>
  <si>
    <t xml:space="preserve">2010021518</t>
  </si>
  <si>
    <t xml:space="preserve">130684199109150011</t>
  </si>
  <si>
    <t xml:space="preserve">C1422</t>
  </si>
  <si>
    <t xml:space="preserve">2010021527</t>
  </si>
  <si>
    <t xml:space="preserve">许凯</t>
  </si>
  <si>
    <t xml:space="preserve">140211198707254475</t>
  </si>
  <si>
    <t xml:space="preserve">C1556</t>
  </si>
  <si>
    <t xml:space="preserve">2010062210</t>
  </si>
  <si>
    <t xml:space="preserve">赵爽</t>
  </si>
  <si>
    <t xml:space="preserve">120225199202070047</t>
  </si>
  <si>
    <t xml:space="preserve">C1797</t>
  </si>
  <si>
    <t xml:space="preserve">2010042203</t>
  </si>
  <si>
    <t xml:space="preserve">买日木古丽</t>
  </si>
  <si>
    <t xml:space="preserve">653021199007040862</t>
  </si>
  <si>
    <t xml:space="preserve">C0110</t>
  </si>
  <si>
    <t xml:space="preserve">2010074213</t>
  </si>
  <si>
    <t xml:space="preserve">陈文锋</t>
  </si>
  <si>
    <t xml:space="preserve">45072119901222447X</t>
  </si>
  <si>
    <t xml:space="preserve">C0327</t>
  </si>
  <si>
    <t xml:space="preserve">2009032314</t>
  </si>
  <si>
    <t xml:space="preserve">李鹏</t>
  </si>
  <si>
    <t xml:space="preserve">130522199010280014</t>
  </si>
  <si>
    <t xml:space="preserve">C0431</t>
  </si>
  <si>
    <t xml:space="preserve">2010011329</t>
  </si>
  <si>
    <t xml:space="preserve">王若海</t>
  </si>
  <si>
    <t xml:space="preserve">520424199108190017</t>
  </si>
  <si>
    <t xml:space="preserve">C0446</t>
  </si>
  <si>
    <t xml:space="preserve">2010011410</t>
  </si>
  <si>
    <t xml:space="preserve">张贤</t>
  </si>
  <si>
    <t xml:space="preserve">130626199112253202</t>
  </si>
  <si>
    <t xml:space="preserve">C0700</t>
  </si>
  <si>
    <t xml:space="preserve">2010031121</t>
  </si>
  <si>
    <t xml:space="preserve">刘翔</t>
  </si>
  <si>
    <t xml:space="preserve">410728199308195513</t>
  </si>
  <si>
    <t xml:space="preserve">C0731</t>
  </si>
  <si>
    <t xml:space="preserve">2010042124</t>
  </si>
  <si>
    <t xml:space="preserve">闫增浩</t>
  </si>
  <si>
    <t xml:space="preserve">130528199110104219</t>
  </si>
  <si>
    <t xml:space="preserve">C0813</t>
  </si>
  <si>
    <t xml:space="preserve">2010073222</t>
  </si>
  <si>
    <t xml:space="preserve">赵宁浙</t>
  </si>
  <si>
    <t xml:space="preserve">430104199206300642</t>
  </si>
  <si>
    <t xml:space="preserve">C0918</t>
  </si>
  <si>
    <t xml:space="preserve">2010044122</t>
  </si>
  <si>
    <t xml:space="preserve">戎凯旋</t>
  </si>
  <si>
    <t xml:space="preserve">130622199105292013</t>
  </si>
  <si>
    <t xml:space="preserve">C1019</t>
  </si>
  <si>
    <t xml:space="preserve">2010041325</t>
  </si>
  <si>
    <t xml:space="preserve">王明路</t>
  </si>
  <si>
    <t xml:space="preserve">130730198908131417</t>
  </si>
  <si>
    <t xml:space="preserve">C1314</t>
  </si>
  <si>
    <t xml:space="preserve">2010021127</t>
  </si>
  <si>
    <t xml:space="preserve">武新才</t>
  </si>
  <si>
    <t xml:space="preserve">429004199110154071</t>
  </si>
  <si>
    <t xml:space="preserve">C1402</t>
  </si>
  <si>
    <t xml:space="preserve">2010021433</t>
  </si>
  <si>
    <t xml:space="preserve">赵国辉</t>
  </si>
  <si>
    <t xml:space="preserve">653124199009122516</t>
  </si>
  <si>
    <t xml:space="preserve">C1191</t>
  </si>
  <si>
    <t xml:space="preserve">2009021306</t>
  </si>
  <si>
    <t xml:space="preserve">王朝丽</t>
  </si>
  <si>
    <t xml:space="preserve">130802199101220827</t>
  </si>
  <si>
    <t xml:space="preserve">C0077</t>
  </si>
  <si>
    <t xml:space="preserve">2010063206</t>
  </si>
  <si>
    <t xml:space="preserve">210114199104093920</t>
  </si>
  <si>
    <t xml:space="preserve">C0098</t>
  </si>
  <si>
    <t xml:space="preserve">2010074103</t>
  </si>
  <si>
    <t xml:space="preserve">李书婷</t>
  </si>
  <si>
    <t xml:space="preserve">130982199204156546</t>
  </si>
  <si>
    <t xml:space="preserve">C0186</t>
  </si>
  <si>
    <t xml:space="preserve">2010022218</t>
  </si>
  <si>
    <t xml:space="preserve">苏奔</t>
  </si>
  <si>
    <t xml:space="preserve">362322199208194211</t>
  </si>
  <si>
    <t xml:space="preserve">C0831</t>
  </si>
  <si>
    <t xml:space="preserve">2008053213</t>
  </si>
  <si>
    <t xml:space="preserve">焦泉</t>
  </si>
  <si>
    <t xml:space="preserve">420117198908200414</t>
  </si>
  <si>
    <t xml:space="preserve">C1298</t>
  </si>
  <si>
    <t xml:space="preserve">2010021104</t>
  </si>
  <si>
    <t xml:space="preserve">刘丹璐</t>
  </si>
  <si>
    <t xml:space="preserve">372330199105073048</t>
  </si>
  <si>
    <t xml:space="preserve">C1506</t>
  </si>
  <si>
    <t xml:space="preserve">2010021524</t>
  </si>
  <si>
    <t xml:space="preserve">王朝</t>
  </si>
  <si>
    <t xml:space="preserve">13108219900903107X</t>
  </si>
  <si>
    <t xml:space="preserve">C1819</t>
  </si>
  <si>
    <t xml:space="preserve">2009042118</t>
  </si>
  <si>
    <t xml:space="preserve">刘晓彬</t>
  </si>
  <si>
    <t xml:space="preserve">610302198602013538</t>
  </si>
  <si>
    <t xml:space="preserve">C0159</t>
  </si>
  <si>
    <t xml:space="preserve">2010022117</t>
  </si>
  <si>
    <t xml:space="preserve">652201199110166011</t>
  </si>
  <si>
    <t xml:space="preserve">C0001</t>
  </si>
  <si>
    <t xml:space="preserve">2009054126</t>
  </si>
  <si>
    <t xml:space="preserve">冯金</t>
  </si>
  <si>
    <t xml:space="preserve">620302199010190414</t>
  </si>
  <si>
    <t xml:space="preserve">C0081</t>
  </si>
  <si>
    <t xml:space="preserve">2010063210</t>
  </si>
  <si>
    <t xml:space="preserve">张亚男</t>
  </si>
  <si>
    <t xml:space="preserve">410323199203041020</t>
  </si>
  <si>
    <t xml:space="preserve">C0195</t>
  </si>
  <si>
    <t xml:space="preserve">2010022227</t>
  </si>
  <si>
    <t xml:space="preserve">张俊楠</t>
  </si>
  <si>
    <t xml:space="preserve">120105199110134217</t>
  </si>
  <si>
    <t xml:space="preserve">C0516</t>
  </si>
  <si>
    <t xml:space="preserve">2010071112</t>
  </si>
  <si>
    <t xml:space="preserve">王楠</t>
  </si>
  <si>
    <t xml:space="preserve">130281199301110027</t>
  </si>
  <si>
    <t xml:space="preserve">C0904</t>
  </si>
  <si>
    <t xml:space="preserve">2009082207</t>
  </si>
  <si>
    <t xml:space="preserve">张玲云</t>
  </si>
  <si>
    <t xml:space="preserve">131122199003122842</t>
  </si>
  <si>
    <t xml:space="preserve">C0976</t>
  </si>
  <si>
    <t xml:space="preserve">2009014312</t>
  </si>
  <si>
    <t xml:space="preserve">马有福</t>
  </si>
  <si>
    <t xml:space="preserve">632122198901133513</t>
  </si>
  <si>
    <t xml:space="preserve">C1226</t>
  </si>
  <si>
    <t xml:space="preserve">2009021509</t>
  </si>
  <si>
    <t xml:space="preserve">姜琪</t>
  </si>
  <si>
    <t xml:space="preserve">632824199106180711</t>
  </si>
  <si>
    <t xml:space="preserve">C1319</t>
  </si>
  <si>
    <t xml:space="preserve">2010021133</t>
  </si>
  <si>
    <t xml:space="preserve">邹家亮</t>
  </si>
  <si>
    <t xml:space="preserve">522126199205100018</t>
  </si>
  <si>
    <t xml:space="preserve">C1407</t>
  </si>
  <si>
    <t xml:space="preserve">2010021504</t>
  </si>
  <si>
    <t xml:space="preserve">唐盼</t>
  </si>
  <si>
    <t xml:space="preserve">620302199104040847</t>
  </si>
  <si>
    <t xml:space="preserve">C1442</t>
  </si>
  <si>
    <t xml:space="preserve">2010021623</t>
  </si>
  <si>
    <t xml:space="preserve">王卫阳</t>
  </si>
  <si>
    <t xml:space="preserve">411122198902258092</t>
  </si>
  <si>
    <t xml:space="preserve">C0771</t>
  </si>
  <si>
    <t xml:space="preserve">2010012220</t>
  </si>
  <si>
    <t xml:space="preserve">马明</t>
  </si>
  <si>
    <t xml:space="preserve">642221198907120693</t>
  </si>
  <si>
    <t xml:space="preserve">C0883</t>
  </si>
  <si>
    <t xml:space="preserve">2010052221</t>
  </si>
  <si>
    <t xml:space="preserve">王宇飞</t>
  </si>
  <si>
    <t xml:space="preserve">220283199108178315</t>
  </si>
  <si>
    <t xml:space="preserve">C0959</t>
  </si>
  <si>
    <t xml:space="preserve">2009014203</t>
  </si>
  <si>
    <t xml:space="preserve">刘禹宏</t>
  </si>
  <si>
    <t xml:space="preserve">22070219900120042X</t>
  </si>
  <si>
    <t xml:space="preserve">C1087</t>
  </si>
  <si>
    <t xml:space="preserve">2008021404</t>
  </si>
  <si>
    <t xml:space="preserve">杨阳</t>
  </si>
  <si>
    <t xml:space="preserve">652322198807200526</t>
  </si>
  <si>
    <t xml:space="preserve">C1378</t>
  </si>
  <si>
    <t xml:space="preserve">2010021401</t>
  </si>
  <si>
    <t xml:space="preserve">卞静静</t>
  </si>
  <si>
    <t xml:space="preserve">653124199102204620</t>
  </si>
  <si>
    <t xml:space="preserve">C1425</t>
  </si>
  <si>
    <t xml:space="preserve">2010021532</t>
  </si>
  <si>
    <t xml:space="preserve">周晓冬</t>
  </si>
  <si>
    <t xml:space="preserve">321202199112130310</t>
  </si>
  <si>
    <t xml:space="preserve">C1577</t>
  </si>
  <si>
    <t xml:space="preserve">2010075129</t>
  </si>
  <si>
    <t xml:space="preserve">李俊元</t>
  </si>
  <si>
    <t xml:space="preserve">430522199111293878</t>
  </si>
  <si>
    <t xml:space="preserve">C1587</t>
  </si>
  <si>
    <t xml:space="preserve">2009034110</t>
  </si>
  <si>
    <t xml:space="preserve">文亚</t>
  </si>
  <si>
    <t xml:space="preserve">520202199010050025</t>
  </si>
  <si>
    <t xml:space="preserve">C0315</t>
  </si>
  <si>
    <t xml:space="preserve">2009013115</t>
  </si>
  <si>
    <t xml:space="preserve">陈晨</t>
  </si>
  <si>
    <t xml:space="preserve">411302198808260052</t>
  </si>
  <si>
    <t xml:space="preserve">C0378</t>
  </si>
  <si>
    <t xml:space="preserve">2010011202</t>
  </si>
  <si>
    <t xml:space="preserve">柏淑英</t>
  </si>
  <si>
    <t xml:space="preserve">620423198911112360</t>
  </si>
  <si>
    <t xml:space="preserve">C0586</t>
  </si>
  <si>
    <t xml:space="preserve">2010032327</t>
  </si>
  <si>
    <t xml:space="preserve">訾强</t>
  </si>
  <si>
    <t xml:space="preserve">341224199204032314</t>
  </si>
  <si>
    <t xml:space="preserve">C0900</t>
  </si>
  <si>
    <t xml:space="preserve">2009082114</t>
  </si>
  <si>
    <t xml:space="preserve">付晓凯</t>
  </si>
  <si>
    <t xml:space="preserve">130582198803240057</t>
  </si>
  <si>
    <t xml:space="preserve">C1104</t>
  </si>
  <si>
    <t xml:space="preserve">2008021525</t>
  </si>
  <si>
    <t xml:space="preserve">吴荣鑫</t>
  </si>
  <si>
    <t xml:space="preserve">350111198912121915</t>
  </si>
  <si>
    <t xml:space="preserve">C1171</t>
  </si>
  <si>
    <t xml:space="preserve">2009021126</t>
  </si>
  <si>
    <t xml:space="preserve">韦家煜</t>
  </si>
  <si>
    <t xml:space="preserve">450881199104080030</t>
  </si>
  <si>
    <t xml:space="preserve">C1682</t>
  </si>
  <si>
    <t xml:space="preserve">2009022118</t>
  </si>
  <si>
    <t xml:space="preserve">甘润枫</t>
  </si>
  <si>
    <t xml:space="preserve">45042119870902301X</t>
  </si>
  <si>
    <t xml:space="preserve">C1696</t>
  </si>
  <si>
    <t xml:space="preserve">2009022303</t>
  </si>
  <si>
    <t xml:space="preserve">廖荣秀</t>
  </si>
  <si>
    <t xml:space="preserve">450325198909030660</t>
  </si>
  <si>
    <t xml:space="preserve">C1787</t>
  </si>
  <si>
    <t xml:space="preserve">2010042102</t>
  </si>
  <si>
    <t xml:space="preserve">葛文静</t>
  </si>
  <si>
    <t xml:space="preserve">632825199207220029</t>
  </si>
  <si>
    <t xml:space="preserve">C0155</t>
  </si>
  <si>
    <t xml:space="preserve">2010022111</t>
  </si>
  <si>
    <t xml:space="preserve">黄汉森</t>
  </si>
  <si>
    <t xml:space="preserve">350623199104090038</t>
  </si>
  <si>
    <t xml:space="preserve">C0157</t>
  </si>
  <si>
    <t xml:space="preserve">2010022113</t>
  </si>
  <si>
    <t xml:space="preserve">贾轲</t>
  </si>
  <si>
    <t xml:space="preserve">371426199108270039</t>
  </si>
  <si>
    <t xml:space="preserve">C0337</t>
  </si>
  <si>
    <t xml:space="preserve">2009043113</t>
  </si>
  <si>
    <t xml:space="preserve">陈相亦</t>
  </si>
  <si>
    <t xml:space="preserve">411302198909273434</t>
  </si>
  <si>
    <t xml:space="preserve">C0071</t>
  </si>
  <si>
    <t xml:space="preserve">2010063121</t>
  </si>
  <si>
    <t xml:space="preserve">焦坤</t>
  </si>
  <si>
    <t xml:space="preserve">610124199211083338</t>
  </si>
  <si>
    <t xml:space="preserve">C0191</t>
  </si>
  <si>
    <t xml:space="preserve">2010022223</t>
  </si>
  <si>
    <t xml:space="preserve">王若愚</t>
  </si>
  <si>
    <t xml:space="preserve">420704199106171653</t>
  </si>
  <si>
    <t xml:space="preserve">C0458</t>
  </si>
  <si>
    <t xml:space="preserve">2010011424</t>
  </si>
  <si>
    <t xml:space="preserve">其那尔</t>
  </si>
  <si>
    <t xml:space="preserve">650204199008120719</t>
  </si>
  <si>
    <t xml:space="preserve">C0467</t>
  </si>
  <si>
    <t xml:space="preserve">2010011433</t>
  </si>
  <si>
    <t xml:space="preserve">于松柏</t>
  </si>
  <si>
    <t xml:space="preserve">430181199105173034</t>
  </si>
  <si>
    <t xml:space="preserve">C0468</t>
  </si>
  <si>
    <t xml:space="preserve">2010011434</t>
  </si>
  <si>
    <t xml:space="preserve">张涛</t>
  </si>
  <si>
    <t xml:space="preserve">612701199112121212</t>
  </si>
  <si>
    <t xml:space="preserve">C0583</t>
  </si>
  <si>
    <t xml:space="preserve">2010032318</t>
  </si>
  <si>
    <t xml:space="preserve">王国旗</t>
  </si>
  <si>
    <t xml:space="preserve">120225199102264178</t>
  </si>
  <si>
    <t xml:space="preserve">C0713</t>
  </si>
  <si>
    <t xml:space="preserve">2010031303</t>
  </si>
  <si>
    <t xml:space="preserve">韩霜</t>
  </si>
  <si>
    <t xml:space="preserve">152103199210220328</t>
  </si>
  <si>
    <t xml:space="preserve">C0838</t>
  </si>
  <si>
    <t xml:space="preserve">2009041112</t>
  </si>
  <si>
    <t xml:space="preserve">葛可可</t>
  </si>
  <si>
    <t xml:space="preserve">341224199006226038</t>
  </si>
  <si>
    <t xml:space="preserve">C0913</t>
  </si>
  <si>
    <t xml:space="preserve">2010044116</t>
  </si>
  <si>
    <t xml:space="preserve">李新明</t>
  </si>
  <si>
    <t xml:space="preserve">441481199110296994</t>
  </si>
  <si>
    <t xml:space="preserve">C0996</t>
  </si>
  <si>
    <t xml:space="preserve">2010041132</t>
  </si>
  <si>
    <t xml:space="preserve">张国灿</t>
  </si>
  <si>
    <t xml:space="preserve">340825199208094318</t>
  </si>
  <si>
    <t xml:space="preserve">C1408</t>
  </si>
  <si>
    <t xml:space="preserve">2010021506</t>
  </si>
  <si>
    <t xml:space="preserve">王思颖</t>
  </si>
  <si>
    <t xml:space="preserve">211103199409232321</t>
  </si>
  <si>
    <t xml:space="preserve">C1605</t>
  </si>
  <si>
    <t xml:space="preserve">2010061123</t>
  </si>
  <si>
    <t xml:space="preserve">王旺阳</t>
  </si>
  <si>
    <t xml:space="preserve">142725199207156811</t>
  </si>
  <si>
    <t xml:space="preserve">C1606</t>
  </si>
  <si>
    <t xml:space="preserve">2010061124</t>
  </si>
  <si>
    <t xml:space="preserve">吴孟泽</t>
  </si>
  <si>
    <t xml:space="preserve">131122199211140033</t>
  </si>
  <si>
    <t xml:space="preserve">C0115</t>
  </si>
  <si>
    <t xml:space="preserve">2010043105</t>
  </si>
  <si>
    <t xml:space="preserve">刘豆豆</t>
  </si>
  <si>
    <t xml:space="preserve">131182199005010728</t>
  </si>
  <si>
    <t xml:space="preserve">C0386</t>
  </si>
  <si>
    <t xml:space="preserve">2010011211</t>
  </si>
  <si>
    <t xml:space="preserve">张静</t>
  </si>
  <si>
    <t xml:space="preserve">410922199009155426</t>
  </si>
  <si>
    <t xml:space="preserve">C0414</t>
  </si>
  <si>
    <t xml:space="preserve">2010011308</t>
  </si>
  <si>
    <t xml:space="preserve">温佳楠</t>
  </si>
  <si>
    <t xml:space="preserve">130725199106010043</t>
  </si>
  <si>
    <t xml:space="preserve">C0416</t>
  </si>
  <si>
    <t xml:space="preserve">2010011310</t>
  </si>
  <si>
    <t xml:space="preserve">段小兵</t>
  </si>
  <si>
    <t xml:space="preserve">360428199310014717</t>
  </si>
  <si>
    <t xml:space="preserve">C0455</t>
  </si>
  <si>
    <t xml:space="preserve">2010011419</t>
  </si>
  <si>
    <t xml:space="preserve">李震</t>
  </si>
  <si>
    <t xml:space="preserve">41018419910111637X</t>
  </si>
  <si>
    <t xml:space="preserve">C0577</t>
  </si>
  <si>
    <t xml:space="preserve">2010032309</t>
  </si>
  <si>
    <t xml:space="preserve">高宁</t>
  </si>
  <si>
    <t xml:space="preserve">152104199207182515</t>
  </si>
  <si>
    <t xml:space="preserve">C0863</t>
  </si>
  <si>
    <t xml:space="preserve">2010052104</t>
  </si>
  <si>
    <t xml:space="preserve">曹栋梁</t>
  </si>
  <si>
    <t xml:space="preserve">612732199101013018</t>
  </si>
  <si>
    <t xml:space="preserve">C1312</t>
  </si>
  <si>
    <t xml:space="preserve">2010021123</t>
  </si>
  <si>
    <t xml:space="preserve">340881199203193318</t>
  </si>
  <si>
    <t xml:space="preserve">C1347</t>
  </si>
  <si>
    <t xml:space="preserve">2010021232</t>
  </si>
  <si>
    <t xml:space="preserve">周挺</t>
  </si>
  <si>
    <t xml:space="preserve">330822199207083018</t>
  </si>
  <si>
    <t xml:space="preserve">C1527</t>
  </si>
  <si>
    <t xml:space="preserve">2010072118</t>
  </si>
  <si>
    <t xml:space="preserve">刘伟</t>
  </si>
  <si>
    <t xml:space="preserve">610602199110163039</t>
  </si>
  <si>
    <t xml:space="preserve">C1736</t>
  </si>
  <si>
    <t xml:space="preserve">2010051218</t>
  </si>
  <si>
    <t xml:space="preserve">贾瑞雪</t>
  </si>
  <si>
    <t xml:space="preserve">371323199009075831</t>
  </si>
  <si>
    <t xml:space="preserve">C1413</t>
  </si>
  <si>
    <t xml:space="preserve">2010021515</t>
  </si>
  <si>
    <t xml:space="preserve">郭满满</t>
  </si>
  <si>
    <t xml:space="preserve">610221199008285619</t>
  </si>
  <si>
    <t xml:space="preserve">C1435</t>
  </si>
  <si>
    <t xml:space="preserve">2010021616</t>
  </si>
  <si>
    <t xml:space="preserve">刘志超</t>
  </si>
  <si>
    <t xml:space="preserve">320721199007180610</t>
  </si>
  <si>
    <t xml:space="preserve">C0824</t>
  </si>
  <si>
    <t xml:space="preserve">2008041224</t>
  </si>
  <si>
    <t xml:space="preserve">杨佳成</t>
  </si>
  <si>
    <t xml:space="preserve">220702198912254838</t>
  </si>
  <si>
    <t xml:space="preserve">C1429</t>
  </si>
  <si>
    <t xml:space="preserve">2010021604</t>
  </si>
  <si>
    <t xml:space="preserve">林瑞敏</t>
  </si>
  <si>
    <t xml:space="preserve">440804199204240228</t>
  </si>
  <si>
    <t xml:space="preserve">C1597</t>
  </si>
  <si>
    <t xml:space="preserve">2010061101</t>
  </si>
  <si>
    <t xml:space="preserve">程钰莹</t>
  </si>
  <si>
    <t xml:space="preserve">220322199204109267</t>
  </si>
  <si>
    <t xml:space="preserve">C1492</t>
  </si>
  <si>
    <t xml:space="preserve">2010021309</t>
  </si>
  <si>
    <t xml:space="preserve">方冉</t>
  </si>
  <si>
    <t xml:space="preserve">342401199211058472</t>
  </si>
  <si>
    <t xml:space="preserve">C0076</t>
  </si>
  <si>
    <t xml:space="preserve">2010063201</t>
  </si>
  <si>
    <t xml:space="preserve">邓敏</t>
  </si>
  <si>
    <t xml:space="preserve">513902199008098109</t>
  </si>
  <si>
    <t xml:space="preserve">C0142</t>
  </si>
  <si>
    <t xml:space="preserve">2009026228</t>
  </si>
  <si>
    <t xml:space="preserve">周荣富</t>
  </si>
  <si>
    <t xml:space="preserve">362323199001154518</t>
  </si>
  <si>
    <t xml:space="preserve">C0189</t>
  </si>
  <si>
    <t xml:space="preserve">2010022221</t>
  </si>
  <si>
    <t xml:space="preserve">王浩</t>
  </si>
  <si>
    <t xml:space="preserve">320621199102268316</t>
  </si>
  <si>
    <t xml:space="preserve">C0674</t>
  </si>
  <si>
    <t xml:space="preserve">2009031413</t>
  </si>
  <si>
    <t xml:space="preserve">农程心</t>
  </si>
  <si>
    <t xml:space="preserve">650202199009060014</t>
  </si>
  <si>
    <t xml:space="preserve">C1305</t>
  </si>
  <si>
    <t xml:space="preserve">2010021112</t>
  </si>
  <si>
    <t xml:space="preserve">葛磊</t>
  </si>
  <si>
    <t xml:space="preserve">411522199202270054</t>
  </si>
  <si>
    <t xml:space="preserve">C1368</t>
  </si>
  <si>
    <t xml:space="preserve">2010021325</t>
  </si>
  <si>
    <t xml:space="preserve">吴官锋</t>
  </si>
  <si>
    <t xml:space="preserve">452223199001156536</t>
  </si>
  <si>
    <t xml:space="preserve">C1419</t>
  </si>
  <si>
    <t xml:space="preserve">2010021523</t>
  </si>
  <si>
    <t xml:space="preserve">冉旭昕</t>
  </si>
  <si>
    <t xml:space="preserve">410901199205214030</t>
  </si>
  <si>
    <t xml:space="preserve">C0878</t>
  </si>
  <si>
    <t xml:space="preserve">2010052201</t>
  </si>
  <si>
    <t xml:space="preserve">何蕾</t>
  </si>
  <si>
    <t xml:space="preserve">429005199208077664</t>
  </si>
  <si>
    <t xml:space="preserve">C1024</t>
  </si>
  <si>
    <t xml:space="preserve">2010041332</t>
  </si>
  <si>
    <t xml:space="preserve">周栋华</t>
  </si>
  <si>
    <t xml:space="preserve">650203199305080032</t>
  </si>
  <si>
    <t xml:space="preserve">C0180</t>
  </si>
  <si>
    <t xml:space="preserve">2010022211</t>
  </si>
  <si>
    <t xml:space="preserve">622226199201103915</t>
  </si>
  <si>
    <t xml:space="preserve">C0306</t>
  </si>
  <si>
    <t xml:space="preserve">2009011417</t>
  </si>
  <si>
    <t xml:space="preserve">任晓旭</t>
  </si>
  <si>
    <t xml:space="preserve">130681199002072819</t>
  </si>
  <si>
    <t xml:space="preserve">C0450</t>
  </si>
  <si>
    <t xml:space="preserve">2010011414</t>
  </si>
  <si>
    <t xml:space="preserve">戴博毅</t>
  </si>
  <si>
    <t xml:space="preserve">430603199205033010</t>
  </si>
  <si>
    <t xml:space="preserve">C1074</t>
  </si>
  <si>
    <t xml:space="preserve">2008021311</t>
  </si>
  <si>
    <t xml:space="preserve">黄雷</t>
  </si>
  <si>
    <t xml:space="preserve">652826198805180632</t>
  </si>
  <si>
    <t xml:space="preserve">C1409</t>
  </si>
  <si>
    <t xml:space="preserve">2010021507</t>
  </si>
  <si>
    <t xml:space="preserve">吴雪瑞</t>
  </si>
  <si>
    <t xml:space="preserve">532331199203140028</t>
  </si>
  <si>
    <t xml:space="preserve">C1557</t>
  </si>
  <si>
    <t xml:space="preserve">2010062214</t>
  </si>
  <si>
    <t xml:space="preserve">韩付鑫</t>
  </si>
  <si>
    <t xml:space="preserve">412822199211082650</t>
  </si>
  <si>
    <t xml:space="preserve">C1426</t>
  </si>
  <si>
    <t xml:space="preserve">2010021533</t>
  </si>
  <si>
    <t xml:space="preserve">周冶鋆</t>
  </si>
  <si>
    <t xml:space="preserve">500104199201030418</t>
  </si>
  <si>
    <t xml:space="preserve">C1584</t>
  </si>
  <si>
    <t xml:space="preserve">2009034105</t>
  </si>
  <si>
    <t xml:space="preserve">侯雨璇</t>
  </si>
  <si>
    <t xml:space="preserve">440508199008024623</t>
  </si>
  <si>
    <t xml:space="preserve">C0393</t>
  </si>
  <si>
    <t xml:space="preserve">2010011221</t>
  </si>
  <si>
    <t xml:space="preserve">高英楠</t>
  </si>
  <si>
    <t xml:space="preserve">130681199009241259</t>
  </si>
  <si>
    <t xml:space="preserve">C0534</t>
  </si>
  <si>
    <t xml:space="preserve">2009032118</t>
  </si>
  <si>
    <t xml:space="preserve">郭振芳</t>
  </si>
  <si>
    <t xml:space="preserve">120224199006042616</t>
  </si>
  <si>
    <t xml:space="preserve">C0917</t>
  </si>
  <si>
    <t xml:space="preserve">2010044121</t>
  </si>
  <si>
    <t xml:space="preserve">屈洋</t>
  </si>
  <si>
    <t xml:space="preserve">421087199102131615</t>
  </si>
  <si>
    <t xml:space="preserve">C0925</t>
  </si>
  <si>
    <t xml:space="preserve">2010044208</t>
  </si>
  <si>
    <t xml:space="preserve">赵艳红</t>
  </si>
  <si>
    <t xml:space="preserve">142427199102166323</t>
  </si>
  <si>
    <t xml:space="preserve">C1395</t>
  </si>
  <si>
    <t xml:space="preserve">2010021423</t>
  </si>
  <si>
    <t xml:space="preserve">苏琰涛</t>
  </si>
  <si>
    <t xml:space="preserve">130982199012017816</t>
  </si>
  <si>
    <t xml:space="preserve">C1602</t>
  </si>
  <si>
    <t xml:space="preserve">2010061113</t>
  </si>
  <si>
    <t xml:space="preserve">陈凯</t>
  </si>
  <si>
    <t xml:space="preserve">36220419920304761X</t>
  </si>
  <si>
    <t xml:space="preserve">C1663</t>
  </si>
  <si>
    <t xml:space="preserve">2008042104</t>
  </si>
  <si>
    <t xml:space="preserve">372330199007124227</t>
  </si>
  <si>
    <t xml:space="preserve">C0273</t>
  </si>
  <si>
    <t xml:space="preserve">2009011130</t>
  </si>
  <si>
    <t xml:space="preserve">唐大民</t>
  </si>
  <si>
    <t xml:space="preserve">340222199007120039</t>
  </si>
  <si>
    <t xml:space="preserve">C0469</t>
  </si>
  <si>
    <t xml:space="preserve">2010011435</t>
  </si>
  <si>
    <t xml:space="preserve">张雨田</t>
  </si>
  <si>
    <t xml:space="preserve">140428199109109238</t>
  </si>
  <si>
    <t xml:space="preserve">C1338</t>
  </si>
  <si>
    <t xml:space="preserve">2010021223</t>
  </si>
  <si>
    <t xml:space="preserve">田博圣</t>
  </si>
  <si>
    <t xml:space="preserve">110102199204180010</t>
  </si>
  <si>
    <t xml:space="preserve">C0405</t>
  </si>
  <si>
    <t xml:space="preserve">2010011234</t>
  </si>
  <si>
    <t xml:space="preserve">杨尚锋</t>
  </si>
  <si>
    <t xml:space="preserve">340825199005244734</t>
  </si>
  <si>
    <t xml:space="preserve">C0377</t>
  </si>
  <si>
    <t xml:space="preserve">2010011135</t>
  </si>
  <si>
    <t xml:space="preserve">赵亚威</t>
  </si>
  <si>
    <t xml:space="preserve">650203199110022115</t>
  </si>
  <si>
    <t xml:space="preserve">C0879</t>
  </si>
  <si>
    <t xml:space="preserve">2010052205</t>
  </si>
  <si>
    <t xml:space="preserve">曹童童</t>
  </si>
  <si>
    <t xml:space="preserve">620503199312194258</t>
  </si>
  <si>
    <t xml:space="preserve">C1014</t>
  </si>
  <si>
    <t xml:space="preserve">2010041313</t>
  </si>
  <si>
    <t xml:space="preserve">梁成东</t>
  </si>
  <si>
    <t xml:space="preserve">429005199106258755</t>
  </si>
  <si>
    <t xml:space="preserve">C0042</t>
  </si>
  <si>
    <t xml:space="preserve">2010054126</t>
  </si>
  <si>
    <t xml:space="preserve">王思腾</t>
  </si>
  <si>
    <t xml:space="preserve">650108199112160016</t>
  </si>
  <si>
    <t xml:space="preserve">C0193</t>
  </si>
  <si>
    <t xml:space="preserve">2010022225</t>
  </si>
  <si>
    <t xml:space="preserve">杨术</t>
  </si>
  <si>
    <t xml:space="preserve">130982199106306918</t>
  </si>
  <si>
    <t xml:space="preserve">C0169</t>
  </si>
  <si>
    <t xml:space="preserve">2010022128</t>
  </si>
  <si>
    <t xml:space="preserve">周凌峰</t>
  </si>
  <si>
    <t xml:space="preserve">429005199209307652</t>
  </si>
  <si>
    <t xml:space="preserve">C0928</t>
  </si>
  <si>
    <t xml:space="preserve">2010044220</t>
  </si>
  <si>
    <t xml:space="preserve">普加绍</t>
  </si>
  <si>
    <t xml:space="preserve">533025199204030936</t>
  </si>
  <si>
    <t xml:space="preserve">C0149</t>
  </si>
  <si>
    <t xml:space="preserve">2010022105</t>
  </si>
  <si>
    <t xml:space="preserve">陈少龙</t>
  </si>
  <si>
    <t xml:space="preserve">130530199101082013</t>
  </si>
  <si>
    <t xml:space="preserve">C0429</t>
  </si>
  <si>
    <t xml:space="preserve">2010011327</t>
  </si>
  <si>
    <t xml:space="preserve">王大川</t>
  </si>
  <si>
    <t xml:space="preserve">131022199201040359</t>
  </si>
  <si>
    <t xml:space="preserve">C1515</t>
  </si>
  <si>
    <t xml:space="preserve">2009021413</t>
  </si>
  <si>
    <t xml:space="preserve">刘凌波</t>
  </si>
  <si>
    <t xml:space="preserve">642223199103201831</t>
  </si>
  <si>
    <t xml:space="preserve">C0397</t>
  </si>
  <si>
    <t xml:space="preserve">2010011225</t>
  </si>
  <si>
    <t xml:space="preserve">李瑞杰</t>
  </si>
  <si>
    <t xml:space="preserve">140202199003056526</t>
  </si>
  <si>
    <t xml:space="preserve">C0190</t>
  </si>
  <si>
    <t xml:space="preserve">2010022222</t>
  </si>
  <si>
    <t xml:space="preserve">王铭</t>
  </si>
  <si>
    <t xml:space="preserve">370681199112193210</t>
  </si>
  <si>
    <t xml:space="preserve">C0457</t>
  </si>
  <si>
    <t xml:space="preserve">2010011423</t>
  </si>
  <si>
    <t xml:space="preserve">罗瑀峰</t>
  </si>
  <si>
    <t xml:space="preserve">33018419920115391X</t>
  </si>
  <si>
    <t xml:space="preserve">C0997</t>
  </si>
  <si>
    <t xml:space="preserve">2010041201</t>
  </si>
  <si>
    <t xml:space="preserve">霍柯利</t>
  </si>
  <si>
    <t xml:space="preserve">652302199201153824</t>
  </si>
  <si>
    <t xml:space="preserve">C1807</t>
  </si>
  <si>
    <t xml:space="preserve">傅晓娟</t>
  </si>
  <si>
    <t xml:space="preserve">430723199010247642</t>
  </si>
  <si>
    <t xml:space="preserve">C0672</t>
  </si>
  <si>
    <t xml:space="preserve">2009031404</t>
  </si>
  <si>
    <r>
      <rPr>
        <sz val="10"/>
        <rFont val="Noto Sans"/>
        <family val="2"/>
      </rPr>
      <t xml:space="preserve">帕热扎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帕它尔</t>
    </r>
  </si>
  <si>
    <t xml:space="preserve">652101198907143546</t>
  </si>
  <si>
    <t xml:space="preserve">C1503</t>
  </si>
  <si>
    <t xml:space="preserve">2010021510</t>
  </si>
  <si>
    <t xml:space="preserve">崔建泰</t>
  </si>
  <si>
    <t xml:space="preserve">130982199110015419</t>
  </si>
  <si>
    <t xml:space="preserve">C1698</t>
  </si>
  <si>
    <t xml:space="preserve">2009022306</t>
  </si>
  <si>
    <t xml:space="preserve">谢璐瑶</t>
  </si>
  <si>
    <t xml:space="preserve">421003199105250524</t>
  </si>
  <si>
    <t xml:space="preserve">C0303</t>
  </si>
  <si>
    <t xml:space="preserve">2009011335</t>
  </si>
  <si>
    <t xml:space="preserve">周赶超</t>
  </si>
  <si>
    <t xml:space="preserve">220723198805103219</t>
  </si>
  <si>
    <t xml:space="preserve">C0421</t>
  </si>
  <si>
    <t xml:space="preserve">2010011315</t>
  </si>
  <si>
    <t xml:space="preserve">胡云龙</t>
  </si>
  <si>
    <t xml:space="preserve">21110319920126173X</t>
  </si>
  <si>
    <t xml:space="preserve">C0451</t>
  </si>
  <si>
    <t xml:space="preserve">2010011415</t>
  </si>
  <si>
    <t xml:space="preserve">桓芝俊</t>
  </si>
  <si>
    <t xml:space="preserve">630121199302072815</t>
  </si>
  <si>
    <t xml:space="preserve">C0627</t>
  </si>
  <si>
    <t xml:space="preserve">2008031332</t>
  </si>
  <si>
    <t xml:space="preserve">张偲旸</t>
  </si>
  <si>
    <t xml:space="preserve">210504198902140538</t>
  </si>
  <si>
    <t xml:space="preserve">C0887</t>
  </si>
  <si>
    <t xml:space="preserve">2010052122</t>
  </si>
  <si>
    <t xml:space="preserve">王建平</t>
  </si>
  <si>
    <t xml:space="preserve">120225199102130276</t>
  </si>
  <si>
    <t xml:space="preserve">C1505</t>
  </si>
  <si>
    <t xml:space="preserve">2010021521</t>
  </si>
  <si>
    <t xml:space="preserve">彭锐</t>
  </si>
  <si>
    <t xml:space="preserve">522321199307247634</t>
  </si>
  <si>
    <t xml:space="preserve">C0164</t>
  </si>
  <si>
    <t xml:space="preserve">2010022122</t>
  </si>
  <si>
    <t xml:space="preserve">凃品堂</t>
  </si>
  <si>
    <t xml:space="preserve">532932199008251514</t>
  </si>
  <si>
    <t xml:space="preserve">C0480</t>
  </si>
  <si>
    <t xml:space="preserve">2010072212</t>
  </si>
  <si>
    <t xml:space="preserve">黄涛</t>
  </si>
  <si>
    <t xml:space="preserve">32098119900716049X</t>
  </si>
  <si>
    <t xml:space="preserve">C1051</t>
  </si>
  <si>
    <t xml:space="preserve">2010053221</t>
  </si>
  <si>
    <t xml:space="preserve">王广扬</t>
  </si>
  <si>
    <t xml:space="preserve">370923199203125013</t>
  </si>
  <si>
    <t xml:space="preserve">C1514</t>
  </si>
  <si>
    <t xml:space="preserve">2008021219</t>
  </si>
  <si>
    <t xml:space="preserve">刘帅</t>
  </si>
  <si>
    <t xml:space="preserve">610112199001055018</t>
  </si>
  <si>
    <t xml:space="preserve">C0185</t>
  </si>
  <si>
    <t xml:space="preserve">2010022217</t>
  </si>
  <si>
    <t xml:space="preserve">沈垚淼</t>
  </si>
  <si>
    <t xml:space="preserve">350802199110041514</t>
  </si>
  <si>
    <t xml:space="preserve">C0448</t>
  </si>
  <si>
    <t xml:space="preserve">2010011412</t>
  </si>
  <si>
    <t xml:space="preserve">陈焕东</t>
  </si>
  <si>
    <t xml:space="preserve">321281199203151438</t>
  </si>
  <si>
    <t xml:space="preserve">C1818</t>
  </si>
  <si>
    <t xml:space="preserve">2008021207</t>
  </si>
  <si>
    <t xml:space="preserve">341221198909011771</t>
  </si>
  <si>
    <t xml:space="preserve">C0176</t>
  </si>
  <si>
    <t xml:space="preserve">2010022207</t>
  </si>
  <si>
    <t xml:space="preserve">金虓</t>
  </si>
  <si>
    <t xml:space="preserve">370502199112200010</t>
  </si>
  <si>
    <t xml:space="preserve">C0432</t>
  </si>
  <si>
    <t xml:space="preserve">2010011331</t>
  </si>
  <si>
    <t xml:space="preserve">徐源</t>
  </si>
  <si>
    <t xml:space="preserve">429005199209047950</t>
  </si>
  <si>
    <t xml:space="preserve">C0308</t>
  </si>
  <si>
    <t xml:space="preserve">2009011423</t>
  </si>
  <si>
    <t xml:space="preserve">211103199108300618</t>
  </si>
  <si>
    <t xml:space="preserve">C1806</t>
  </si>
  <si>
    <t xml:space="preserve">王思琦</t>
  </si>
  <si>
    <t xml:space="preserve">23062119920601006X</t>
  </si>
  <si>
    <t xml:space="preserve">C0854</t>
  </si>
  <si>
    <t xml:space="preserve">2009041322</t>
  </si>
  <si>
    <t xml:space="preserve">徐利达</t>
  </si>
  <si>
    <t xml:space="preserve">330324199102217118</t>
  </si>
  <si>
    <t xml:space="preserve">C1388</t>
  </si>
  <si>
    <t xml:space="preserve">2010021414</t>
  </si>
  <si>
    <t xml:space="preserve">郭子哲</t>
  </si>
  <si>
    <t xml:space="preserve">140522199208280011</t>
  </si>
  <si>
    <t xml:space="preserve">C0464</t>
  </si>
  <si>
    <t xml:space="preserve">2010011430</t>
  </si>
  <si>
    <t xml:space="preserve">王鑫</t>
  </si>
  <si>
    <t xml:space="preserve">342401199311267917</t>
  </si>
  <si>
    <t xml:space="preserve">C0161</t>
  </si>
  <si>
    <t xml:space="preserve">2010022119</t>
  </si>
  <si>
    <t xml:space="preserve">刘勇</t>
  </si>
  <si>
    <t xml:space="preserve">410203119201091015</t>
  </si>
  <si>
    <t xml:space="preserve">C0390</t>
  </si>
  <si>
    <t xml:space="preserve">2010011216</t>
  </si>
  <si>
    <t xml:space="preserve">阿米尔江</t>
  </si>
  <si>
    <t xml:space="preserve">652901199102120011</t>
  </si>
  <si>
    <t xml:space="preserve">C0406</t>
  </si>
  <si>
    <t xml:space="preserve">2010011235</t>
  </si>
  <si>
    <t xml:space="preserve">赵权</t>
  </si>
  <si>
    <t xml:space="preserve">632824199201140718</t>
  </si>
  <si>
    <t xml:space="preserve">C0216</t>
  </si>
  <si>
    <t xml:space="preserve">2008011225</t>
  </si>
  <si>
    <t xml:space="preserve">杨楷乐</t>
  </si>
  <si>
    <t xml:space="preserve">445121198811184297</t>
  </si>
  <si>
    <t xml:space="preserve">C0152</t>
  </si>
  <si>
    <t xml:space="preserve">2010022108</t>
  </si>
  <si>
    <t xml:space="preserve">杜明军</t>
  </si>
  <si>
    <t xml:space="preserve">120225199203175430</t>
  </si>
  <si>
    <t xml:space="preserve">C0436</t>
  </si>
  <si>
    <t xml:space="preserve">2010011335</t>
  </si>
  <si>
    <t xml:space="preserve">张攀</t>
  </si>
  <si>
    <t xml:space="preserve">610424199310082337</t>
  </si>
  <si>
    <t xml:space="preserve">C1504</t>
  </si>
  <si>
    <t xml:space="preserve">2010021512</t>
  </si>
  <si>
    <t xml:space="preserve">高亮</t>
  </si>
  <si>
    <t xml:space="preserve">220283199104272339</t>
  </si>
  <si>
    <t xml:space="preserve">C0763</t>
  </si>
  <si>
    <t xml:space="preserve">2010012202</t>
  </si>
  <si>
    <t xml:space="preserve">方瑞瑞</t>
  </si>
  <si>
    <t xml:space="preserve">412727198912015743</t>
  </si>
  <si>
    <t xml:space="preserve">C0182</t>
  </si>
  <si>
    <t xml:space="preserve">2010022213</t>
  </si>
  <si>
    <t xml:space="preserve">李易谋</t>
  </si>
  <si>
    <t xml:space="preserve">220403199107163911</t>
  </si>
  <si>
    <t xml:space="preserve">C1117</t>
  </si>
  <si>
    <t xml:space="preserve">2008021623</t>
  </si>
  <si>
    <t xml:space="preserve">宋永杰</t>
  </si>
  <si>
    <t xml:space="preserve">370783198807014630</t>
  </si>
  <si>
    <t xml:space="preserve"> </t>
  </si>
  <si>
    <t xml:space="preserve">C0002</t>
  </si>
  <si>
    <t xml:space="preserve">2008042101</t>
  </si>
  <si>
    <t xml:space="preserve">龚晓凤</t>
  </si>
  <si>
    <t xml:space="preserve">652302198812294322</t>
  </si>
  <si>
    <t xml:space="preserve">C0003</t>
  </si>
  <si>
    <t xml:space="preserve">2008042102</t>
  </si>
  <si>
    <t xml:space="preserve">胡茜</t>
  </si>
  <si>
    <t xml:space="preserve">610629199002076923</t>
  </si>
  <si>
    <t xml:space="preserve">C0005</t>
  </si>
  <si>
    <t xml:space="preserve">2008042106</t>
  </si>
  <si>
    <t xml:space="preserve">伊岩</t>
  </si>
  <si>
    <t xml:space="preserve">210302199004253021</t>
  </si>
  <si>
    <t xml:space="preserve">C0016</t>
  </si>
  <si>
    <t xml:space="preserve">2008042218</t>
  </si>
  <si>
    <t xml:space="preserve">马虎强</t>
  </si>
  <si>
    <t xml:space="preserve">61272719890624001X</t>
  </si>
  <si>
    <t xml:space="preserve">C0017</t>
  </si>
  <si>
    <t xml:space="preserve">2008042220</t>
  </si>
  <si>
    <t xml:space="preserve">陶骏杰</t>
  </si>
  <si>
    <t xml:space="preserve">360403199005140912</t>
  </si>
  <si>
    <t xml:space="preserve">C0025</t>
  </si>
  <si>
    <t xml:space="preserve">2009042119</t>
  </si>
  <si>
    <t xml:space="preserve">刘宇晨</t>
  </si>
  <si>
    <t xml:space="preserve">120106199105171511</t>
  </si>
  <si>
    <t xml:space="preserve">C0027</t>
  </si>
  <si>
    <t xml:space="preserve">2009042121</t>
  </si>
  <si>
    <t xml:space="preserve">邱泽阳</t>
  </si>
  <si>
    <t xml:space="preserve">220882199107084532</t>
  </si>
  <si>
    <t xml:space="preserve">C0044</t>
  </si>
  <si>
    <t xml:space="preserve">2010054204</t>
  </si>
  <si>
    <t xml:space="preserve">刘彤彤</t>
  </si>
  <si>
    <t xml:space="preserve">370502199103096426</t>
  </si>
  <si>
    <t xml:space="preserve">C0045</t>
  </si>
  <si>
    <t xml:space="preserve">2010054205</t>
  </si>
  <si>
    <t xml:space="preserve">汪怡杉</t>
  </si>
  <si>
    <t xml:space="preserve">650103199206133228</t>
  </si>
  <si>
    <t xml:space="preserve">C0046</t>
  </si>
  <si>
    <t xml:space="preserve">2010054206</t>
  </si>
  <si>
    <t xml:space="preserve">姚一娜</t>
  </si>
  <si>
    <t xml:space="preserve">410926199108020020</t>
  </si>
  <si>
    <t xml:space="preserve">C0056</t>
  </si>
  <si>
    <t xml:space="preserve">2008047102</t>
  </si>
  <si>
    <t xml:space="preserve">程璐</t>
  </si>
  <si>
    <t xml:space="preserve">211102198902061529</t>
  </si>
  <si>
    <t xml:space="preserve">C0064</t>
  </si>
  <si>
    <t xml:space="preserve">2010063107</t>
  </si>
  <si>
    <t xml:space="preserve">刘宁</t>
  </si>
  <si>
    <t xml:space="preserve">110106199112273020</t>
  </si>
  <si>
    <t xml:space="preserve">C0075</t>
  </si>
  <si>
    <t xml:space="preserve">2010063129</t>
  </si>
  <si>
    <t xml:space="preserve">朱栎燊</t>
  </si>
  <si>
    <t xml:space="preserve">513021199202297451</t>
  </si>
  <si>
    <t xml:space="preserve">C0095</t>
  </si>
  <si>
    <t xml:space="preserve">2009061121</t>
  </si>
  <si>
    <t xml:space="preserve">赵志珺</t>
  </si>
  <si>
    <t xml:space="preserve">622226199009070527</t>
  </si>
  <si>
    <t xml:space="preserve">C0096</t>
  </si>
  <si>
    <t xml:space="preserve">2009061125</t>
  </si>
  <si>
    <t xml:space="preserve">吴珉颉</t>
  </si>
  <si>
    <t xml:space="preserve">430503199111070018</t>
  </si>
  <si>
    <t xml:space="preserve">C0099</t>
  </si>
  <si>
    <t xml:space="preserve">2010074104</t>
  </si>
  <si>
    <t xml:space="preserve">宋赓</t>
  </si>
  <si>
    <t xml:space="preserve">22028219900105536X</t>
  </si>
  <si>
    <t xml:space="preserve">C0101</t>
  </si>
  <si>
    <t xml:space="preserve">2010074108</t>
  </si>
  <si>
    <t xml:space="preserve">21030319910216124X</t>
  </si>
  <si>
    <t xml:space="preserve">C0109</t>
  </si>
  <si>
    <t xml:space="preserve">2010074209</t>
  </si>
  <si>
    <t xml:space="preserve">向雪丹</t>
  </si>
  <si>
    <t xml:space="preserve">650203199112190745</t>
  </si>
  <si>
    <t xml:space="preserve">C0120</t>
  </si>
  <si>
    <t xml:space="preserve">2010043121</t>
  </si>
  <si>
    <t xml:space="preserve">370725198912263272</t>
  </si>
  <si>
    <t xml:space="preserve">C0133</t>
  </si>
  <si>
    <t xml:space="preserve">2008023226</t>
  </si>
  <si>
    <t xml:space="preserve">于立民</t>
  </si>
  <si>
    <t xml:space="preserve">370682198811128137</t>
  </si>
  <si>
    <t xml:space="preserve">C0134</t>
  </si>
  <si>
    <t xml:space="preserve">2009026107</t>
  </si>
  <si>
    <t xml:space="preserve">殷楠</t>
  </si>
  <si>
    <t xml:space="preserve">429005199105147981</t>
  </si>
  <si>
    <t xml:space="preserve">C0143</t>
  </si>
  <si>
    <t xml:space="preserve">2009041313</t>
  </si>
  <si>
    <t xml:space="preserve">潘睿</t>
  </si>
  <si>
    <t xml:space="preserve">632825199107140013</t>
  </si>
  <si>
    <t xml:space="preserve">C0145</t>
  </si>
  <si>
    <t xml:space="preserve">2010022101</t>
  </si>
  <si>
    <t xml:space="preserve">包苏都娜</t>
  </si>
  <si>
    <t xml:space="preserve">152322199206090022</t>
  </si>
  <si>
    <t xml:space="preserve">C0154</t>
  </si>
  <si>
    <t xml:space="preserve">2010022110</t>
  </si>
  <si>
    <t xml:space="preserve">何赛</t>
  </si>
  <si>
    <t xml:space="preserve">370502199208102810</t>
  </si>
  <si>
    <t xml:space="preserve">C0167</t>
  </si>
  <si>
    <t xml:space="preserve">2010022126</t>
  </si>
  <si>
    <t xml:space="preserve">张华禹</t>
  </si>
  <si>
    <t xml:space="preserve">110105199202089431</t>
  </si>
  <si>
    <t xml:space="preserve">C0168</t>
  </si>
  <si>
    <t xml:space="preserve">2010022127</t>
  </si>
  <si>
    <t xml:space="preserve">张子珂</t>
  </si>
  <si>
    <t xml:space="preserve">370783199209165177</t>
  </si>
  <si>
    <t xml:space="preserve">C0170</t>
  </si>
  <si>
    <t xml:space="preserve">2010022129</t>
  </si>
  <si>
    <t xml:space="preserve">朱方达</t>
  </si>
  <si>
    <t xml:space="preserve">420881199107128719</t>
  </si>
  <si>
    <t xml:space="preserve">C0174</t>
  </si>
  <si>
    <t xml:space="preserve">2010022204</t>
  </si>
  <si>
    <t xml:space="preserve">符浩</t>
  </si>
  <si>
    <t xml:space="preserve">340721199101262712</t>
  </si>
  <si>
    <t xml:space="preserve">C0175</t>
  </si>
  <si>
    <t xml:space="preserve">2010022206</t>
  </si>
  <si>
    <t xml:space="preserve">环伟</t>
  </si>
  <si>
    <t xml:space="preserve">320682199112296313</t>
  </si>
  <si>
    <t xml:space="preserve">C0197</t>
  </si>
  <si>
    <t xml:space="preserve">2010022125</t>
  </si>
  <si>
    <t xml:space="preserve">张程萌</t>
  </si>
  <si>
    <t xml:space="preserve">120109199202156531</t>
  </si>
  <si>
    <t xml:space="preserve">C0198</t>
  </si>
  <si>
    <t xml:space="preserve">2010022205</t>
  </si>
  <si>
    <t xml:space="preserve">韩辛夷</t>
  </si>
  <si>
    <t xml:space="preserve">210105199101314314</t>
  </si>
  <si>
    <t xml:space="preserve">C0201</t>
  </si>
  <si>
    <t xml:space="preserve">2007011318</t>
  </si>
  <si>
    <t xml:space="preserve">刘冰</t>
  </si>
  <si>
    <t xml:space="preserve">230604198902024739</t>
  </si>
  <si>
    <t xml:space="preserve">C0205</t>
  </si>
  <si>
    <t xml:space="preserve">2008011106</t>
  </si>
  <si>
    <t xml:space="preserve">张琼</t>
  </si>
  <si>
    <t xml:space="preserve">650203198911120722</t>
  </si>
  <si>
    <t xml:space="preserve">C0208</t>
  </si>
  <si>
    <t xml:space="preserve">2008011114</t>
  </si>
  <si>
    <t xml:space="preserve">吉伟平</t>
  </si>
  <si>
    <t xml:space="preserve">610628199005090070</t>
  </si>
  <si>
    <t xml:space="preserve">C0209</t>
  </si>
  <si>
    <t xml:space="preserve">2008011116</t>
  </si>
  <si>
    <t xml:space="preserve">李维</t>
  </si>
  <si>
    <t xml:space="preserve">321002199003225811</t>
  </si>
  <si>
    <t xml:space="preserve">C0213</t>
  </si>
  <si>
    <t xml:space="preserve">2008011214</t>
  </si>
  <si>
    <t xml:space="preserve">513901198812250713</t>
  </si>
  <si>
    <t xml:space="preserve">C0222</t>
  </si>
  <si>
    <t xml:space="preserve">2008011320</t>
  </si>
  <si>
    <t xml:space="preserve">王幸蒙</t>
  </si>
  <si>
    <t xml:space="preserve">410423198704012552</t>
  </si>
  <si>
    <t xml:space="preserve">C0227</t>
  </si>
  <si>
    <t xml:space="preserve">2008011412</t>
  </si>
  <si>
    <t xml:space="preserve">梁双</t>
  </si>
  <si>
    <t xml:space="preserve">612732198905044130</t>
  </si>
  <si>
    <t xml:space="preserve">C0235</t>
  </si>
  <si>
    <t xml:space="preserve">2008011506</t>
  </si>
  <si>
    <t xml:space="preserve">彭先至</t>
  </si>
  <si>
    <t xml:space="preserve">510703198904250023</t>
  </si>
  <si>
    <t xml:space="preserve">C0245</t>
  </si>
  <si>
    <t xml:space="preserve">2008011525</t>
  </si>
  <si>
    <t xml:space="preserve">姚立邈</t>
  </si>
  <si>
    <t xml:space="preserve">211103199004050917</t>
  </si>
  <si>
    <t xml:space="preserve">C0247</t>
  </si>
  <si>
    <t xml:space="preserve">2008013111</t>
  </si>
  <si>
    <t xml:space="preserve">陈贺贺</t>
  </si>
  <si>
    <t xml:space="preserve">652801198806225014</t>
  </si>
  <si>
    <t xml:space="preserve">C0248</t>
  </si>
  <si>
    <t xml:space="preserve">2008013125</t>
  </si>
  <si>
    <t xml:space="preserve">王晋</t>
  </si>
  <si>
    <t xml:space="preserve">321284198908118034</t>
  </si>
  <si>
    <t xml:space="preserve">C0249</t>
  </si>
  <si>
    <t xml:space="preserve">2008014302</t>
  </si>
  <si>
    <t xml:space="preserve">李祥蕊</t>
  </si>
  <si>
    <t xml:space="preserve">410522199003130023</t>
  </si>
  <si>
    <t xml:space="preserve">C0251</t>
  </si>
  <si>
    <t xml:space="preserve">2008034105</t>
  </si>
  <si>
    <t xml:space="preserve">马丽亚</t>
  </si>
  <si>
    <t xml:space="preserve">372929199101246922</t>
  </si>
  <si>
    <t xml:space="preserve">C0253</t>
  </si>
  <si>
    <t xml:space="preserve">2008042103</t>
  </si>
  <si>
    <t xml:space="preserve">王艳艳</t>
  </si>
  <si>
    <t xml:space="preserve">341224199006074943</t>
  </si>
  <si>
    <t xml:space="preserve">C0259</t>
  </si>
  <si>
    <t xml:space="preserve">2008055802</t>
  </si>
  <si>
    <t xml:space="preserve">高婷婷</t>
  </si>
  <si>
    <t xml:space="preserve">341221199005073966</t>
  </si>
  <si>
    <t xml:space="preserve">C0261</t>
  </si>
  <si>
    <t xml:space="preserve">2008056827</t>
  </si>
  <si>
    <t xml:space="preserve">王伟方</t>
  </si>
  <si>
    <t xml:space="preserve">320982198910170418</t>
  </si>
  <si>
    <t xml:space="preserve">C0262</t>
  </si>
  <si>
    <t xml:space="preserve">2008082225</t>
  </si>
  <si>
    <t xml:space="preserve">张禄权</t>
  </si>
  <si>
    <t xml:space="preserve">510322198910016572</t>
  </si>
  <si>
    <t xml:space="preserve">C0263</t>
  </si>
  <si>
    <t xml:space="preserve">2009011103</t>
  </si>
  <si>
    <t xml:space="preserve">胡宁洁</t>
  </si>
  <si>
    <t xml:space="preserve">529005199204307661</t>
  </si>
  <si>
    <t xml:space="preserve">C0279</t>
  </si>
  <si>
    <t xml:space="preserve">2009011208</t>
  </si>
  <si>
    <t xml:space="preserve">徐静</t>
  </si>
  <si>
    <t xml:space="preserve">371081198910181728</t>
  </si>
  <si>
    <t xml:space="preserve">C0282</t>
  </si>
  <si>
    <t xml:space="preserve">2009011220</t>
  </si>
  <si>
    <t xml:space="preserve">冀天翼</t>
  </si>
  <si>
    <t xml:space="preserve">130982199009277414</t>
  </si>
  <si>
    <t xml:space="preserve">C0284</t>
  </si>
  <si>
    <t xml:space="preserve">2009011225</t>
  </si>
  <si>
    <t xml:space="preserve">刘子豪</t>
  </si>
  <si>
    <t xml:space="preserve">230603198911050916</t>
  </si>
  <si>
    <t xml:space="preserve">C0299</t>
  </si>
  <si>
    <t xml:space="preserve">2009011329</t>
  </si>
  <si>
    <t xml:space="preserve">严伟尧</t>
  </si>
  <si>
    <t xml:space="preserve">42900519901015795X</t>
  </si>
  <si>
    <t xml:space="preserve">C0307</t>
  </si>
  <si>
    <t xml:space="preserve">2009011419</t>
  </si>
  <si>
    <t xml:space="preserve">宋立斌</t>
  </si>
  <si>
    <t xml:space="preserve">120111199005231514</t>
  </si>
  <si>
    <t xml:space="preserve">C0310</t>
  </si>
  <si>
    <t xml:space="preserve">2009011430</t>
  </si>
  <si>
    <t xml:space="preserve">许瑞龚</t>
  </si>
  <si>
    <t xml:space="preserve">370882199006222812</t>
  </si>
  <si>
    <t xml:space="preserve">C0318</t>
  </si>
  <si>
    <t xml:space="preserve">2009013204</t>
  </si>
  <si>
    <t xml:space="preserve">黄梅</t>
  </si>
  <si>
    <t xml:space="preserve">350625199011222022</t>
  </si>
  <si>
    <t xml:space="preserve">C0349</t>
  </si>
  <si>
    <t xml:space="preserve">2009082203</t>
  </si>
  <si>
    <t xml:space="preserve">李倞</t>
  </si>
  <si>
    <t xml:space="preserve">632825199105160029</t>
  </si>
  <si>
    <t xml:space="preserve">C0495</t>
  </si>
  <si>
    <t xml:space="preserve">2008045127</t>
  </si>
  <si>
    <t xml:space="preserve">赵德华</t>
  </si>
  <si>
    <t xml:space="preserve">430602199008200012</t>
  </si>
  <si>
    <t xml:space="preserve">C0498</t>
  </si>
  <si>
    <t xml:space="preserve">2008045218</t>
  </si>
  <si>
    <t xml:space="preserve">李瑞峰</t>
  </si>
  <si>
    <t xml:space="preserve">650104198905140015</t>
  </si>
  <si>
    <t xml:space="preserve">C0499</t>
  </si>
  <si>
    <t xml:space="preserve">2008056815</t>
  </si>
  <si>
    <t xml:space="preserve">张利鹏</t>
  </si>
  <si>
    <t xml:space="preserve">410482198705126842</t>
  </si>
  <si>
    <t xml:space="preserve">C0502</t>
  </si>
  <si>
    <t xml:space="preserve">2008052811</t>
  </si>
  <si>
    <t xml:space="preserve">汤妍姣</t>
  </si>
  <si>
    <t xml:space="preserve">320281198911306546</t>
  </si>
  <si>
    <t xml:space="preserve">C0527</t>
  </si>
  <si>
    <t xml:space="preserve">2009032105</t>
  </si>
  <si>
    <t xml:space="preserve">许丹</t>
  </si>
  <si>
    <t xml:space="preserve">110108199107296829</t>
  </si>
  <si>
    <t xml:space="preserve">C0532</t>
  </si>
  <si>
    <t xml:space="preserve">2009032112</t>
  </si>
  <si>
    <t xml:space="preserve">陈晓龙</t>
  </si>
  <si>
    <t xml:space="preserve">642224199003203414</t>
  </si>
  <si>
    <t xml:space="preserve">C0547</t>
  </si>
  <si>
    <t xml:space="preserve">2009032307</t>
  </si>
  <si>
    <t xml:space="preserve">张歌</t>
  </si>
  <si>
    <t xml:space="preserve">130626199201144884</t>
  </si>
  <si>
    <t xml:space="preserve">C0552</t>
  </si>
  <si>
    <t xml:space="preserve">2010032102</t>
  </si>
  <si>
    <t xml:space="preserve">李智</t>
  </si>
  <si>
    <t xml:space="preserve">230603199209024026</t>
  </si>
  <si>
    <t xml:space="preserve">C0554</t>
  </si>
  <si>
    <t xml:space="preserve">2010032104</t>
  </si>
  <si>
    <t xml:space="preserve">王跃</t>
  </si>
  <si>
    <t xml:space="preserve">510183199106157944</t>
  </si>
  <si>
    <t xml:space="preserve">C0574</t>
  </si>
  <si>
    <t xml:space="preserve">2010032304</t>
  </si>
  <si>
    <t xml:space="preserve">徐珂忻</t>
  </si>
  <si>
    <t xml:space="preserve">652302199205203825</t>
  </si>
  <si>
    <t xml:space="preserve">C0588</t>
  </si>
  <si>
    <t xml:space="preserve">2008023104</t>
  </si>
  <si>
    <t xml:space="preserve">张磊</t>
  </si>
  <si>
    <t xml:space="preserve">130229199005264827</t>
  </si>
  <si>
    <t xml:space="preserve">C0597</t>
  </si>
  <si>
    <t xml:space="preserve">2009026214</t>
  </si>
  <si>
    <t xml:space="preserve">彭勇</t>
  </si>
  <si>
    <t xml:space="preserve">429004198904141139</t>
  </si>
  <si>
    <t xml:space="preserve">C0599</t>
  </si>
  <si>
    <t xml:space="preserve">2010022228</t>
  </si>
  <si>
    <t xml:space="preserve">张帅杰</t>
  </si>
  <si>
    <t xml:space="preserve">410181199107166539</t>
  </si>
  <si>
    <t xml:space="preserve">C0601</t>
  </si>
  <si>
    <t xml:space="preserve">王品一</t>
  </si>
  <si>
    <t xml:space="preserve">150102199012081613</t>
  </si>
  <si>
    <t xml:space="preserve">C0618</t>
  </si>
  <si>
    <t xml:space="preserve">2008031315</t>
  </si>
  <si>
    <t xml:space="preserve">董兆言</t>
  </si>
  <si>
    <t xml:space="preserve">370321198910283918</t>
  </si>
  <si>
    <t xml:space="preserve">C0623</t>
  </si>
  <si>
    <t xml:space="preserve">2008031320</t>
  </si>
  <si>
    <t xml:space="preserve">刘鑫</t>
  </si>
  <si>
    <t xml:space="preserve">650108199002050035</t>
  </si>
  <si>
    <t xml:space="preserve">C0656</t>
  </si>
  <si>
    <t xml:space="preserve">2009031210</t>
  </si>
  <si>
    <t xml:space="preserve">赵滨阳</t>
  </si>
  <si>
    <t xml:space="preserve">41090119910125082X</t>
  </si>
  <si>
    <t xml:space="preserve">C0660</t>
  </si>
  <si>
    <t xml:space="preserve">2009031231</t>
  </si>
  <si>
    <t xml:space="preserve">于久皓</t>
  </si>
  <si>
    <t xml:space="preserve">370203199103185111</t>
  </si>
  <si>
    <t xml:space="preserve">C0663</t>
  </si>
  <si>
    <t xml:space="preserve">2009031305</t>
  </si>
  <si>
    <t xml:space="preserve">谢洁玲</t>
  </si>
  <si>
    <t xml:space="preserve">510681199103275544</t>
  </si>
  <si>
    <t xml:space="preserve">C0665</t>
  </si>
  <si>
    <t xml:space="preserve">2009031307</t>
  </si>
  <si>
    <t xml:space="preserve">张璐</t>
  </si>
  <si>
    <t xml:space="preserve">222406198902220627</t>
  </si>
  <si>
    <t xml:space="preserve">C0666</t>
  </si>
  <si>
    <t xml:space="preserve">2009031308</t>
  </si>
  <si>
    <t xml:space="preserve">张娅蕴</t>
  </si>
  <si>
    <t xml:space="preserve">650108199011260026</t>
  </si>
  <si>
    <t xml:space="preserve">C0667</t>
  </si>
  <si>
    <t xml:space="preserve">2009031309</t>
  </si>
  <si>
    <t xml:space="preserve">张蕴涵</t>
  </si>
  <si>
    <t xml:space="preserve">110102199101050424</t>
  </si>
  <si>
    <t xml:space="preserve">C0669</t>
  </si>
  <si>
    <t xml:space="preserve">2009031329</t>
  </si>
  <si>
    <t xml:space="preserve">张效石</t>
  </si>
  <si>
    <t xml:space="preserve">340104199010040517</t>
  </si>
  <si>
    <t xml:space="preserve">C0676</t>
  </si>
  <si>
    <t xml:space="preserve">2009031416</t>
  </si>
  <si>
    <t xml:space="preserve">童浩</t>
  </si>
  <si>
    <t xml:space="preserve">362323199005121035</t>
  </si>
  <si>
    <t xml:space="preserve">C0721</t>
  </si>
  <si>
    <t xml:space="preserve">2010052309</t>
  </si>
  <si>
    <t xml:space="preserve">胡林谢</t>
  </si>
  <si>
    <t xml:space="preserve">511002199212146437</t>
  </si>
  <si>
    <t xml:space="preserve">C0726</t>
  </si>
  <si>
    <t xml:space="preserve">2010062223</t>
  </si>
  <si>
    <t xml:space="preserve">王栋</t>
  </si>
  <si>
    <t xml:space="preserve">32088219920330261X</t>
  </si>
  <si>
    <t xml:space="preserve">C0746</t>
  </si>
  <si>
    <t xml:space="preserve">2009013103</t>
  </si>
  <si>
    <t xml:space="preserve">刘飞雪</t>
  </si>
  <si>
    <t xml:space="preserve">37050219910309122X</t>
  </si>
  <si>
    <t xml:space="preserve">C0773</t>
  </si>
  <si>
    <t xml:space="preserve">2008054110</t>
  </si>
  <si>
    <t xml:space="preserve">王远</t>
  </si>
  <si>
    <t xml:space="preserve">110221198905028345</t>
  </si>
  <si>
    <t xml:space="preserve">C0786</t>
  </si>
  <si>
    <t xml:space="preserve">2010073217</t>
  </si>
  <si>
    <t xml:space="preserve">杨肖蕾</t>
  </si>
  <si>
    <t xml:space="preserve">370785199203060406</t>
  </si>
  <si>
    <t xml:space="preserve">C0814</t>
  </si>
  <si>
    <t xml:space="preserve">2009054109</t>
  </si>
  <si>
    <t xml:space="preserve">李胜男</t>
  </si>
  <si>
    <t xml:space="preserve">230603199202083322</t>
  </si>
  <si>
    <t xml:space="preserve">C0818</t>
  </si>
  <si>
    <t xml:space="preserve">2008041204</t>
  </si>
  <si>
    <t xml:space="preserve">程华荣</t>
  </si>
  <si>
    <t xml:space="preserve">34242519891216491X</t>
  </si>
  <si>
    <t xml:space="preserve">C0822</t>
  </si>
  <si>
    <t xml:space="preserve">2008041214</t>
  </si>
  <si>
    <t xml:space="preserve">陆应辉</t>
  </si>
  <si>
    <t xml:space="preserve">522629198905161614</t>
  </si>
  <si>
    <t xml:space="preserve">C0823</t>
  </si>
  <si>
    <t xml:space="preserve">2008041217</t>
  </si>
  <si>
    <t xml:space="preserve">梅健</t>
  </si>
  <si>
    <t xml:space="preserve">65282819901016111X</t>
  </si>
  <si>
    <t xml:space="preserve">C0853</t>
  </si>
  <si>
    <t xml:space="preserve">2009041307</t>
  </si>
  <si>
    <t xml:space="preserve">胡长寿</t>
  </si>
  <si>
    <t xml:space="preserve">500384199008263810</t>
  </si>
  <si>
    <t xml:space="preserve">C0888</t>
  </si>
  <si>
    <t xml:space="preserve">2008082105</t>
  </si>
  <si>
    <t xml:space="preserve">刘飞雁</t>
  </si>
  <si>
    <t xml:space="preserve">411422199110286045</t>
  </si>
  <si>
    <t xml:space="preserve">C0894</t>
  </si>
  <si>
    <t xml:space="preserve">2008082214</t>
  </si>
  <si>
    <t xml:space="preserve">林辉英</t>
  </si>
  <si>
    <t xml:space="preserve">350582198908140512</t>
  </si>
  <si>
    <t xml:space="preserve">C0895</t>
  </si>
  <si>
    <t xml:space="preserve">2009082102</t>
  </si>
  <si>
    <t xml:space="preserve">段少新</t>
  </si>
  <si>
    <t xml:space="preserve">120224199005182422</t>
  </si>
  <si>
    <t xml:space="preserve">C0929</t>
  </si>
  <si>
    <t xml:space="preserve">2010044224</t>
  </si>
  <si>
    <t xml:space="preserve">汪巡</t>
  </si>
  <si>
    <t xml:space="preserve">42900619901201705X</t>
  </si>
  <si>
    <t xml:space="preserve">C0941</t>
  </si>
  <si>
    <t xml:space="preserve">2008014117</t>
  </si>
  <si>
    <t xml:space="preserve">纪晓亮</t>
  </si>
  <si>
    <t xml:space="preserve">130982198911110913</t>
  </si>
  <si>
    <t xml:space="preserve">C0946</t>
  </si>
  <si>
    <t xml:space="preserve">2008014303</t>
  </si>
  <si>
    <t xml:space="preserve">孙雨平</t>
  </si>
  <si>
    <t xml:space="preserve">110105199003218122</t>
  </si>
  <si>
    <t xml:space="preserve">C0952</t>
  </si>
  <si>
    <t xml:space="preserve">2009014101</t>
  </si>
  <si>
    <t xml:space="preserve">陈海莲</t>
  </si>
  <si>
    <t xml:space="preserve">110223199108134265</t>
  </si>
  <si>
    <t xml:space="preserve">C0957</t>
  </si>
  <si>
    <t xml:space="preserve">2009014131</t>
  </si>
  <si>
    <t xml:space="preserve">张亦卓</t>
  </si>
  <si>
    <t xml:space="preserve">210703199005073012</t>
  </si>
  <si>
    <t xml:space="preserve">C0958</t>
  </si>
  <si>
    <t xml:space="preserve">2009014133</t>
  </si>
  <si>
    <t xml:space="preserve">周林</t>
  </si>
  <si>
    <t xml:space="preserve">43078119900907651X</t>
  </si>
  <si>
    <t xml:space="preserve">C0962</t>
  </si>
  <si>
    <t xml:space="preserve">2009014207</t>
  </si>
  <si>
    <t xml:space="preserve">白志超</t>
  </si>
  <si>
    <t xml:space="preserve">150421198908270039</t>
  </si>
  <si>
    <t xml:space="preserve">C0964</t>
  </si>
  <si>
    <t xml:space="preserve">2009014210</t>
  </si>
  <si>
    <t xml:space="preserve">黄亚雄</t>
  </si>
  <si>
    <t xml:space="preserve">430124199005291212</t>
  </si>
  <si>
    <t xml:space="preserve">C0979</t>
  </si>
  <si>
    <t xml:space="preserve">2009014322</t>
  </si>
  <si>
    <t xml:space="preserve">152801199006128511</t>
  </si>
  <si>
    <t xml:space="preserve">C0980</t>
  </si>
  <si>
    <t xml:space="preserve">2009014323</t>
  </si>
  <si>
    <t xml:space="preserve">王兆雷</t>
  </si>
  <si>
    <t xml:space="preserve">410527198708285057</t>
  </si>
  <si>
    <t xml:space="preserve">C1015</t>
  </si>
  <si>
    <t xml:space="preserve">2010041314</t>
  </si>
  <si>
    <t xml:space="preserve">刘金宇</t>
  </si>
  <si>
    <t xml:space="preserve">220882199202185016</t>
  </si>
  <si>
    <t xml:space="preserve">C1028</t>
  </si>
  <si>
    <t xml:space="preserve">2008049201</t>
  </si>
  <si>
    <t xml:space="preserve">李莎</t>
  </si>
  <si>
    <t xml:space="preserve">13063419900509156X</t>
  </si>
  <si>
    <t xml:space="preserve">C1058</t>
  </si>
  <si>
    <t xml:space="preserve">2008021102</t>
  </si>
  <si>
    <t xml:space="preserve">刘芳</t>
  </si>
  <si>
    <t xml:space="preserve">110102198911233025</t>
  </si>
  <si>
    <t xml:space="preserve">C1060</t>
  </si>
  <si>
    <t xml:space="preserve">2008021115</t>
  </si>
  <si>
    <t xml:space="preserve">李昊</t>
  </si>
  <si>
    <t xml:space="preserve">410901198812205553</t>
  </si>
  <si>
    <t xml:space="preserve">C1066</t>
  </si>
  <si>
    <t xml:space="preserve">2008021213</t>
  </si>
  <si>
    <t xml:space="preserve">贾岩</t>
  </si>
  <si>
    <t xml:space="preserve">230604199005245114</t>
  </si>
  <si>
    <t xml:space="preserve">C1078</t>
  </si>
  <si>
    <t xml:space="preserve">2008021322</t>
  </si>
  <si>
    <t xml:space="preserve">莫凡</t>
  </si>
  <si>
    <t xml:space="preserve">650203199005060013</t>
  </si>
  <si>
    <t xml:space="preserve">C1082</t>
  </si>
  <si>
    <t xml:space="preserve">2008021332</t>
  </si>
  <si>
    <t xml:space="preserve">赵玥</t>
  </si>
  <si>
    <t xml:space="preserve">632826199004140033</t>
  </si>
  <si>
    <t xml:space="preserve">C1083</t>
  </si>
  <si>
    <t xml:space="preserve">2008021333</t>
  </si>
  <si>
    <t xml:space="preserve">郑福洋</t>
  </si>
  <si>
    <t xml:space="preserve">410901198801300512</t>
  </si>
  <si>
    <t xml:space="preserve">C1088</t>
  </si>
  <si>
    <t xml:space="preserve">2008021406</t>
  </si>
  <si>
    <t xml:space="preserve">周娟娟</t>
  </si>
  <si>
    <t xml:space="preserve">431102199004163027</t>
  </si>
  <si>
    <t xml:space="preserve">C1089</t>
  </si>
  <si>
    <t xml:space="preserve">2008021411</t>
  </si>
  <si>
    <t xml:space="preserve">贾品</t>
  </si>
  <si>
    <t xml:space="preserve">61011519900206779X</t>
  </si>
  <si>
    <t xml:space="preserve">C1093</t>
  </si>
  <si>
    <t xml:space="preserve">2008021430</t>
  </si>
  <si>
    <t xml:space="preserve">袁万驹</t>
  </si>
  <si>
    <t xml:space="preserve">320829199001292052</t>
  </si>
  <si>
    <t xml:space="preserve">C1098</t>
  </si>
  <si>
    <t xml:space="preserve">2008021506</t>
  </si>
  <si>
    <t xml:space="preserve">张铭岩</t>
  </si>
  <si>
    <t xml:space="preserve">230604198910010222</t>
  </si>
  <si>
    <t xml:space="preserve">C1099</t>
  </si>
  <si>
    <t xml:space="preserve">2008021507</t>
  </si>
  <si>
    <t xml:space="preserve">祝小燕</t>
  </si>
  <si>
    <t xml:space="preserve">12010919900604652X</t>
  </si>
  <si>
    <t xml:space="preserve">C1102</t>
  </si>
  <si>
    <t xml:space="preserve">2008021518</t>
  </si>
  <si>
    <t xml:space="preserve">吕欣润</t>
  </si>
  <si>
    <t xml:space="preserve">371424199109260016</t>
  </si>
  <si>
    <t xml:space="preserve">C1110</t>
  </si>
  <si>
    <t xml:space="preserve">2008021609</t>
  </si>
  <si>
    <t xml:space="preserve">董毅夫</t>
  </si>
  <si>
    <t xml:space="preserve">370502199007080416</t>
  </si>
  <si>
    <t xml:space="preserve">C1112</t>
  </si>
  <si>
    <t xml:space="preserve">2008021615</t>
  </si>
  <si>
    <t xml:space="preserve">李紫晗</t>
  </si>
  <si>
    <t xml:space="preserve">110104198910132014</t>
  </si>
  <si>
    <t xml:space="preserve">C1113</t>
  </si>
  <si>
    <t xml:space="preserve">2008021617</t>
  </si>
  <si>
    <t xml:space="preserve">刘进秋</t>
  </si>
  <si>
    <t xml:space="preserve">350124198911100612</t>
  </si>
  <si>
    <t xml:space="preserve">C1114</t>
  </si>
  <si>
    <t xml:space="preserve">2008021618</t>
  </si>
  <si>
    <t xml:space="preserve">刘铭</t>
  </si>
  <si>
    <t xml:space="preserve">120107199007131512</t>
  </si>
  <si>
    <t xml:space="preserve">C1133</t>
  </si>
  <si>
    <t xml:space="preserve">2008033817</t>
  </si>
  <si>
    <t xml:space="preserve">苗文培</t>
  </si>
  <si>
    <t xml:space="preserve">131122198902170018</t>
  </si>
  <si>
    <t xml:space="preserve">C1136</t>
  </si>
  <si>
    <t xml:space="preserve">2008034223</t>
  </si>
  <si>
    <t xml:space="preserve">夏添</t>
  </si>
  <si>
    <t xml:space="preserve">330781198908166318</t>
  </si>
  <si>
    <t xml:space="preserve">C1137</t>
  </si>
  <si>
    <t xml:space="preserve">2008041110</t>
  </si>
  <si>
    <t xml:space="preserve">郭畅</t>
  </si>
  <si>
    <t xml:space="preserve">130982199003030939</t>
  </si>
  <si>
    <t xml:space="preserve">C1149</t>
  </si>
  <si>
    <t xml:space="preserve">2009011428</t>
  </si>
  <si>
    <t xml:space="preserve">许峰</t>
  </si>
  <si>
    <t xml:space="preserve">321011199108010311</t>
  </si>
  <si>
    <t xml:space="preserve">C1150</t>
  </si>
  <si>
    <t xml:space="preserve">2009013105</t>
  </si>
  <si>
    <t xml:space="preserve">乔诗涵</t>
  </si>
  <si>
    <t xml:space="preserve">211103199011192120</t>
  </si>
  <si>
    <t xml:space="preserve">C1151</t>
  </si>
  <si>
    <t xml:space="preserve">2009014125</t>
  </si>
  <si>
    <t xml:space="preserve">刘逸飞</t>
  </si>
  <si>
    <t xml:space="preserve">370285199011294710</t>
  </si>
  <si>
    <t xml:space="preserve">C1160</t>
  </si>
  <si>
    <t xml:space="preserve">2009021106</t>
  </si>
  <si>
    <t xml:space="preserve">栾瑛琪</t>
  </si>
  <si>
    <t xml:space="preserve">211103199006210048</t>
  </si>
  <si>
    <t xml:space="preserve">C1177</t>
  </si>
  <si>
    <t xml:space="preserve">2009021205</t>
  </si>
  <si>
    <t xml:space="preserve">孟菊</t>
  </si>
  <si>
    <t xml:space="preserve">210711199008104048</t>
  </si>
  <si>
    <t xml:space="preserve">C1178</t>
  </si>
  <si>
    <t xml:space="preserve">2009021206</t>
  </si>
  <si>
    <t xml:space="preserve">秦天捷</t>
  </si>
  <si>
    <t xml:space="preserve">110101199103311046</t>
  </si>
  <si>
    <t xml:space="preserve">C1179</t>
  </si>
  <si>
    <t xml:space="preserve">2009021207</t>
  </si>
  <si>
    <t xml:space="preserve">王玮</t>
  </si>
  <si>
    <t xml:space="preserve">321088199102162406</t>
  </si>
  <si>
    <t xml:space="preserve">C1180</t>
  </si>
  <si>
    <t xml:space="preserve">2009021208</t>
  </si>
  <si>
    <t xml:space="preserve">张原</t>
  </si>
  <si>
    <t xml:space="preserve">130982199106039020</t>
  </si>
  <si>
    <t xml:space="preserve">C1193</t>
  </si>
  <si>
    <t xml:space="preserve">2009021309</t>
  </si>
  <si>
    <t xml:space="preserve">韩蓬</t>
  </si>
  <si>
    <t xml:space="preserve">210422199005290212</t>
  </si>
  <si>
    <t xml:space="preserve">C1209</t>
  </si>
  <si>
    <t xml:space="preserve">2009021417</t>
  </si>
  <si>
    <t xml:space="preserve">宋广宇</t>
  </si>
  <si>
    <t xml:space="preserve">220582199010250032</t>
  </si>
  <si>
    <t xml:space="preserve">C1236</t>
  </si>
  <si>
    <t xml:space="preserve">2009021527</t>
  </si>
  <si>
    <t xml:space="preserve">俞霁晨</t>
  </si>
  <si>
    <t xml:space="preserve">130681199012011219</t>
  </si>
  <si>
    <t xml:space="preserve">C1242</t>
  </si>
  <si>
    <t xml:space="preserve">2009021604</t>
  </si>
  <si>
    <t xml:space="preserve">于水</t>
  </si>
  <si>
    <t xml:space="preserve">370502199110183229</t>
  </si>
  <si>
    <t xml:space="preserve">C1244</t>
  </si>
  <si>
    <t xml:space="preserve">2009021608</t>
  </si>
  <si>
    <t xml:space="preserve">敖康伟</t>
  </si>
  <si>
    <t xml:space="preserve">360502199212120032</t>
  </si>
  <si>
    <t xml:space="preserve">C1247</t>
  </si>
  <si>
    <t xml:space="preserve">2009021616</t>
  </si>
  <si>
    <t xml:space="preserve">宋伟新</t>
  </si>
  <si>
    <t xml:space="preserve">130982198911228911</t>
  </si>
  <si>
    <t xml:space="preserve">C1250</t>
  </si>
  <si>
    <t xml:space="preserve">2009021623</t>
  </si>
  <si>
    <t xml:space="preserve">薛博严</t>
  </si>
  <si>
    <t xml:space="preserve">21132219900504851X</t>
  </si>
  <si>
    <t xml:space="preserve">C1255</t>
  </si>
  <si>
    <t xml:space="preserve">2009026104</t>
  </si>
  <si>
    <t xml:space="preserve">孙一迪</t>
  </si>
  <si>
    <t xml:space="preserve">211103199108110021</t>
  </si>
  <si>
    <t xml:space="preserve">C1257</t>
  </si>
  <si>
    <t xml:space="preserve">2009026111</t>
  </si>
  <si>
    <t xml:space="preserve">杜明阳</t>
  </si>
  <si>
    <t xml:space="preserve">430724199007160016</t>
  </si>
  <si>
    <t xml:space="preserve">C1259</t>
  </si>
  <si>
    <t xml:space="preserve">2009031128</t>
  </si>
  <si>
    <t xml:space="preserve">许国庆</t>
  </si>
  <si>
    <t xml:space="preserve">652301198910100011</t>
  </si>
  <si>
    <t xml:space="preserve">C1261</t>
  </si>
  <si>
    <t xml:space="preserve">2009031313</t>
  </si>
  <si>
    <t xml:space="preserve">李亚光</t>
  </si>
  <si>
    <t xml:space="preserve">650104199008190711</t>
  </si>
  <si>
    <t xml:space="preserve">C1264</t>
  </si>
  <si>
    <t xml:space="preserve">2009031410</t>
  </si>
  <si>
    <t xml:space="preserve">钟琴琴</t>
  </si>
  <si>
    <t xml:space="preserve">510681199010230064</t>
  </si>
  <si>
    <t xml:space="preserve">C1266</t>
  </si>
  <si>
    <t xml:space="preserve">2009034112</t>
  </si>
  <si>
    <t xml:space="preserve">张立婷</t>
  </si>
  <si>
    <t xml:space="preserve">210105199001284947</t>
  </si>
  <si>
    <t xml:space="preserve">C1269</t>
  </si>
  <si>
    <t xml:space="preserve">2009034223</t>
  </si>
  <si>
    <t xml:space="preserve">向靖</t>
  </si>
  <si>
    <t xml:space="preserve">513022199109078218</t>
  </si>
  <si>
    <t xml:space="preserve">C1271</t>
  </si>
  <si>
    <t xml:space="preserve">2009041127</t>
  </si>
  <si>
    <t xml:space="preserve">徐杨</t>
  </si>
  <si>
    <t xml:space="preserve">371121199101294216</t>
  </si>
  <si>
    <t xml:space="preserve">C1273</t>
  </si>
  <si>
    <t xml:space="preserve">2009042111</t>
  </si>
  <si>
    <t xml:space="preserve">冯翼飞</t>
  </si>
  <si>
    <t xml:space="preserve">130824199010250033</t>
  </si>
  <si>
    <t xml:space="preserve">C1281</t>
  </si>
  <si>
    <t xml:space="preserve">2009052105</t>
  </si>
  <si>
    <t xml:space="preserve">何亦婷</t>
  </si>
  <si>
    <t xml:space="preserve">321001199109200325</t>
  </si>
  <si>
    <t xml:space="preserve">C1285</t>
  </si>
  <si>
    <t xml:space="preserve">王帅</t>
  </si>
  <si>
    <t xml:space="preserve">411422199105162718</t>
  </si>
  <si>
    <t xml:space="preserve">C1291</t>
  </si>
  <si>
    <t xml:space="preserve">2009091123</t>
  </si>
  <si>
    <t xml:space="preserve">蒲星佐</t>
  </si>
  <si>
    <t xml:space="preserve">510922199107014372</t>
  </si>
  <si>
    <t xml:space="preserve">C1292</t>
  </si>
  <si>
    <t xml:space="preserve">2009091211</t>
  </si>
  <si>
    <t xml:space="preserve">贾兆臣</t>
  </si>
  <si>
    <t xml:space="preserve">130983199005300011</t>
  </si>
  <si>
    <t xml:space="preserve">C1299</t>
  </si>
  <si>
    <t xml:space="preserve">2010021105</t>
  </si>
  <si>
    <t xml:space="preserve">叶碧奇</t>
  </si>
  <si>
    <t xml:space="preserve">210782199208250029</t>
  </si>
  <si>
    <t xml:space="preserve">C1306</t>
  </si>
  <si>
    <t xml:space="preserve">2010021113</t>
  </si>
  <si>
    <t xml:space="preserve">郭家兴</t>
  </si>
  <si>
    <t xml:space="preserve">410203199205180015</t>
  </si>
  <si>
    <t xml:space="preserve">C1313</t>
  </si>
  <si>
    <t xml:space="preserve">2010021124</t>
  </si>
  <si>
    <t xml:space="preserve">王克洋</t>
  </si>
  <si>
    <t xml:space="preserve">370502199108214014</t>
  </si>
  <si>
    <t xml:space="preserve">C1323</t>
  </si>
  <si>
    <t xml:space="preserve">2010021204</t>
  </si>
  <si>
    <t xml:space="preserve">刘丹阳</t>
  </si>
  <si>
    <t xml:space="preserve">110108199109272222</t>
  </si>
  <si>
    <t xml:space="preserve">C1324</t>
  </si>
  <si>
    <t xml:space="preserve">2010021205</t>
  </si>
  <si>
    <t xml:space="preserve">宋倩兰</t>
  </si>
  <si>
    <t xml:space="preserve">610112199112105049</t>
  </si>
  <si>
    <t xml:space="preserve">C1325</t>
  </si>
  <si>
    <t xml:space="preserve">2010021206</t>
  </si>
  <si>
    <t xml:space="preserve">王蔓颖</t>
  </si>
  <si>
    <t xml:space="preserve">130902199205090022</t>
  </si>
  <si>
    <t xml:space="preserve">C1330</t>
  </si>
  <si>
    <t xml:space="preserve">2010021214</t>
  </si>
  <si>
    <t xml:space="preserve">李春明</t>
  </si>
  <si>
    <t xml:space="preserve">130281199012102039</t>
  </si>
  <si>
    <t xml:space="preserve">C1332</t>
  </si>
  <si>
    <t xml:space="preserve">2010021217</t>
  </si>
  <si>
    <t xml:space="preserve">刘飞</t>
  </si>
  <si>
    <t xml:space="preserve">610402199111251216</t>
  </si>
  <si>
    <t xml:space="preserve">C1334</t>
  </si>
  <si>
    <t xml:space="preserve">2010021219</t>
  </si>
  <si>
    <t xml:space="preserve">刘潇</t>
  </si>
  <si>
    <t xml:space="preserve">632826199607100014</t>
  </si>
  <si>
    <t xml:space="preserve">C1335</t>
  </si>
  <si>
    <t xml:space="preserve">2010021220</t>
  </si>
  <si>
    <t xml:space="preserve">孟祥瑞</t>
  </si>
  <si>
    <t xml:space="preserve">152101198906230914</t>
  </si>
  <si>
    <t xml:space="preserve">C1345</t>
  </si>
  <si>
    <t xml:space="preserve">2010021230</t>
  </si>
  <si>
    <t xml:space="preserve">张璀</t>
  </si>
  <si>
    <t xml:space="preserve">410901199011051114</t>
  </si>
  <si>
    <t xml:space="preserve">C1350</t>
  </si>
  <si>
    <t xml:space="preserve">2010021301</t>
  </si>
  <si>
    <t xml:space="preserve">龚清</t>
  </si>
  <si>
    <t xml:space="preserve">420621199207146888</t>
  </si>
  <si>
    <t xml:space="preserve">C1385</t>
  </si>
  <si>
    <t xml:space="preserve">2010021411</t>
  </si>
  <si>
    <t xml:space="preserve">白杨</t>
  </si>
  <si>
    <t xml:space="preserve">61052519900616003X</t>
  </si>
  <si>
    <t xml:space="preserve">C1387</t>
  </si>
  <si>
    <t xml:space="preserve">2010021413</t>
  </si>
  <si>
    <t xml:space="preserve">樊劭程</t>
  </si>
  <si>
    <t xml:space="preserve">321088199206202855</t>
  </si>
  <si>
    <t xml:space="preserve">C1394</t>
  </si>
  <si>
    <t xml:space="preserve">2010021422</t>
  </si>
  <si>
    <t xml:space="preserve">苏建平</t>
  </si>
  <si>
    <t xml:space="preserve">370611199209130014</t>
  </si>
  <si>
    <t xml:space="preserve">C1398</t>
  </si>
  <si>
    <t xml:space="preserve">2010021428</t>
  </si>
  <si>
    <t xml:space="preserve">徐梓辰</t>
  </si>
  <si>
    <t xml:space="preserve">120107199107061216</t>
  </si>
  <si>
    <t xml:space="preserve">C1403</t>
  </si>
  <si>
    <t xml:space="preserve">2010021434</t>
  </si>
  <si>
    <t xml:space="preserve">葛凯奇</t>
  </si>
  <si>
    <t xml:space="preserve">370502199105040418</t>
  </si>
  <si>
    <t xml:space="preserve">C1404</t>
  </si>
  <si>
    <t xml:space="preserve">2010021501</t>
  </si>
  <si>
    <r>
      <rPr>
        <sz val="10"/>
        <rFont val="Noto Sans"/>
        <family val="2"/>
      </rPr>
      <t xml:space="preserve">迪丽拜尔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哈诗待</t>
    </r>
  </si>
  <si>
    <t xml:space="preserve">654125199109285563</t>
  </si>
  <si>
    <t xml:space="preserve">C1434</t>
  </si>
  <si>
    <t xml:space="preserve">2010021614</t>
  </si>
  <si>
    <t xml:space="preserve">姜恩博</t>
  </si>
  <si>
    <t xml:space="preserve">430922199207108114</t>
  </si>
  <si>
    <t xml:space="preserve">C1436</t>
  </si>
  <si>
    <t xml:space="preserve">2010021617</t>
  </si>
  <si>
    <t xml:space="preserve">654321199201050519</t>
  </si>
  <si>
    <t xml:space="preserve">C1447</t>
  </si>
  <si>
    <t xml:space="preserve">2010021630</t>
  </si>
  <si>
    <t xml:space="preserve">赵武</t>
  </si>
  <si>
    <t xml:space="preserve">110108199111206339</t>
  </si>
  <si>
    <t xml:space="preserve">C1459</t>
  </si>
  <si>
    <t xml:space="preserve">2010041211</t>
  </si>
  <si>
    <t xml:space="preserve">高轩</t>
  </si>
  <si>
    <t xml:space="preserve">120109199006066512</t>
  </si>
  <si>
    <t xml:space="preserve">C1476</t>
  </si>
  <si>
    <t xml:space="preserve">2010021522</t>
  </si>
  <si>
    <t xml:space="preserve">彭杨</t>
  </si>
  <si>
    <t xml:space="preserve">130682199005112333</t>
  </si>
  <si>
    <t xml:space="preserve">C1481</t>
  </si>
  <si>
    <t xml:space="preserve">2009021415</t>
  </si>
  <si>
    <t xml:space="preserve">毛文辉</t>
  </si>
  <si>
    <t xml:space="preserve">622722199001184150</t>
  </si>
  <si>
    <t xml:space="preserve">C1523</t>
  </si>
  <si>
    <t xml:space="preserve">2010072109</t>
  </si>
  <si>
    <t xml:space="preserve">孟晓羽</t>
  </si>
  <si>
    <t xml:space="preserve">330102199208141829</t>
  </si>
  <si>
    <t xml:space="preserve">C1544</t>
  </si>
  <si>
    <t xml:space="preserve">2008091201</t>
  </si>
  <si>
    <t xml:space="preserve">陈诗冉</t>
  </si>
  <si>
    <t xml:space="preserve">350102198912131949</t>
  </si>
  <si>
    <t xml:space="preserve">C1553</t>
  </si>
  <si>
    <t xml:space="preserve">2010062102</t>
  </si>
  <si>
    <t xml:space="preserve">曹立娜</t>
  </si>
  <si>
    <t xml:space="preserve">220702199109079422</t>
  </si>
  <si>
    <t xml:space="preserve">C1580</t>
  </si>
  <si>
    <t xml:space="preserve">2008034108</t>
  </si>
  <si>
    <t xml:space="preserve">严新怡</t>
  </si>
  <si>
    <t xml:space="preserve">110108199004026826</t>
  </si>
  <si>
    <t xml:space="preserve">C1600</t>
  </si>
  <si>
    <t xml:space="preserve">2010061108</t>
  </si>
  <si>
    <t xml:space="preserve">谭婷</t>
  </si>
  <si>
    <t xml:space="preserve">500227199201292821</t>
  </si>
  <si>
    <t xml:space="preserve">C1616</t>
  </si>
  <si>
    <t xml:space="preserve">2008022304</t>
  </si>
  <si>
    <t xml:space="preserve">宋悦</t>
  </si>
  <si>
    <t xml:space="preserve">120109199001036525</t>
  </si>
  <si>
    <t xml:space="preserve">C1626</t>
  </si>
  <si>
    <t xml:space="preserve">2007022306</t>
  </si>
  <si>
    <t xml:space="preserve">王丽玲</t>
  </si>
  <si>
    <t xml:space="preserve">440582198812042020</t>
  </si>
  <si>
    <t xml:space="preserve">C1627</t>
  </si>
  <si>
    <t xml:space="preserve">2007022308</t>
  </si>
  <si>
    <t xml:space="preserve">徐青</t>
  </si>
  <si>
    <t xml:space="preserve">650103198911082329</t>
  </si>
  <si>
    <t xml:space="preserve">C1634</t>
  </si>
  <si>
    <t xml:space="preserve">2008022118</t>
  </si>
  <si>
    <t xml:space="preserve">靳彬</t>
  </si>
  <si>
    <t xml:space="preserve">342601199005140230</t>
  </si>
  <si>
    <t xml:space="preserve">C1636</t>
  </si>
  <si>
    <t xml:space="preserve">2008022130</t>
  </si>
  <si>
    <t xml:space="preserve">张坤勋</t>
  </si>
  <si>
    <t xml:space="preserve">371525199006123379</t>
  </si>
  <si>
    <t xml:space="preserve">C1639</t>
  </si>
  <si>
    <t xml:space="preserve">2008022207</t>
  </si>
  <si>
    <t xml:space="preserve">110102198909302722</t>
  </si>
  <si>
    <t xml:space="preserve">C1640</t>
  </si>
  <si>
    <t xml:space="preserve">2008022208</t>
  </si>
  <si>
    <t xml:space="preserve">张迪</t>
  </si>
  <si>
    <t xml:space="preserve">110102198911113023</t>
  </si>
  <si>
    <t xml:space="preserve">C1659</t>
  </si>
  <si>
    <t xml:space="preserve">2008022328</t>
  </si>
  <si>
    <t xml:space="preserve">王晓司</t>
  </si>
  <si>
    <t xml:space="preserve">21010619881113431X</t>
  </si>
  <si>
    <t xml:space="preserve">C1691</t>
  </si>
  <si>
    <t xml:space="preserve">2009022211</t>
  </si>
  <si>
    <t xml:space="preserve">保自祥</t>
  </si>
  <si>
    <t xml:space="preserve">530125199007162211</t>
  </si>
  <si>
    <t xml:space="preserve">C1700</t>
  </si>
  <si>
    <t xml:space="preserve">2009022308</t>
  </si>
  <si>
    <t xml:space="preserve">薛嫄</t>
  </si>
  <si>
    <t xml:space="preserve">65420119911013082X</t>
  </si>
  <si>
    <t xml:space="preserve">C1705</t>
  </si>
  <si>
    <t xml:space="preserve">2009022320</t>
  </si>
  <si>
    <t xml:space="preserve">石亚陇</t>
  </si>
  <si>
    <t xml:space="preserve">612724199107040076</t>
  </si>
  <si>
    <t xml:space="preserve">C1712</t>
  </si>
  <si>
    <t xml:space="preserve">2009022332</t>
  </si>
  <si>
    <t xml:space="preserve">周斌豪</t>
  </si>
  <si>
    <t xml:space="preserve">511622199006150038</t>
  </si>
  <si>
    <t xml:space="preserve">C1713</t>
  </si>
  <si>
    <t xml:space="preserve">2009022333</t>
  </si>
  <si>
    <t xml:space="preserve">卢竹青</t>
  </si>
  <si>
    <t xml:space="preserve">230604199101172621</t>
  </si>
  <si>
    <t xml:space="preserve">C1717</t>
  </si>
  <si>
    <t xml:space="preserve">2009042106</t>
  </si>
  <si>
    <t xml:space="preserve">张黛</t>
  </si>
  <si>
    <t xml:space="preserve">140302199006072429</t>
  </si>
  <si>
    <t xml:space="preserve">C1730</t>
  </si>
  <si>
    <t xml:space="preserve">2010051208</t>
  </si>
  <si>
    <t xml:space="preserve">曾鸣哲</t>
  </si>
  <si>
    <t xml:space="preserve">432502199303230026</t>
  </si>
  <si>
    <t xml:space="preserve">C1731</t>
  </si>
  <si>
    <t xml:space="preserve">2010051213</t>
  </si>
  <si>
    <t xml:space="preserve">卞胜乐</t>
  </si>
  <si>
    <t xml:space="preserve">350124199108080151</t>
  </si>
  <si>
    <t xml:space="preserve">C1733</t>
  </si>
  <si>
    <t xml:space="preserve">2010051215</t>
  </si>
  <si>
    <t xml:space="preserve">郭畅扬</t>
  </si>
  <si>
    <t xml:space="preserve">612723199212080057</t>
  </si>
  <si>
    <t xml:space="preserve">C1744</t>
  </si>
  <si>
    <t xml:space="preserve">2010051313</t>
  </si>
  <si>
    <t xml:space="preserve">靳航</t>
  </si>
  <si>
    <t xml:space="preserve">370181199205293416</t>
  </si>
  <si>
    <t xml:space="preserve">C1753</t>
  </si>
  <si>
    <t xml:space="preserve">2007022116</t>
  </si>
  <si>
    <t xml:space="preserve">李江飞</t>
  </si>
  <si>
    <t xml:space="preserve">13018119880701303X</t>
  </si>
  <si>
    <t xml:space="preserve">C1772</t>
  </si>
  <si>
    <t xml:space="preserve">2008043229</t>
  </si>
  <si>
    <t xml:space="preserve">朱伟</t>
  </si>
  <si>
    <t xml:space="preserve">500221198904264015</t>
  </si>
  <si>
    <t xml:space="preserve">C1808</t>
  </si>
  <si>
    <t xml:space="preserve">李冰</t>
  </si>
  <si>
    <t xml:space="preserve">211203198904120029</t>
  </si>
  <si>
    <t xml:space="preserve">C1810</t>
  </si>
  <si>
    <t xml:space="preserve">350322199006101124</t>
  </si>
  <si>
    <t xml:space="preserve">C1814</t>
  </si>
  <si>
    <t xml:space="preserve">雷军</t>
  </si>
  <si>
    <t xml:space="preserve">342524198811110030</t>
  </si>
  <si>
    <t xml:space="preserve">C1815</t>
  </si>
  <si>
    <t xml:space="preserve">刘啸奔</t>
  </si>
  <si>
    <t xml:space="preserve">320682199111287298</t>
  </si>
  <si>
    <t xml:space="preserve">C1816</t>
  </si>
  <si>
    <t xml:space="preserve">吴经天</t>
  </si>
  <si>
    <t xml:space="preserve">220702199003081815</t>
  </si>
  <si>
    <t xml:space="preserve">A0046</t>
  </si>
  <si>
    <t xml:space="preserve">S100071569</t>
  </si>
  <si>
    <t xml:space="preserve">冉婧</t>
  </si>
  <si>
    <t xml:space="preserve">510703198805270723</t>
  </si>
  <si>
    <t xml:space="preserve">A0185</t>
  </si>
  <si>
    <t xml:space="preserve">S090041198</t>
  </si>
  <si>
    <t xml:space="preserve">占伟娟</t>
  </si>
  <si>
    <t xml:space="preserve">360403198901220924</t>
  </si>
  <si>
    <t xml:space="preserve">A0126</t>
  </si>
  <si>
    <t xml:space="preserve">S090010178</t>
  </si>
  <si>
    <t xml:space="preserve">卓海腾</t>
  </si>
  <si>
    <t xml:space="preserve">370828198606054733</t>
  </si>
  <si>
    <t xml:space="preserve">A0005</t>
  </si>
  <si>
    <t xml:space="preserve">S090020728</t>
  </si>
  <si>
    <t xml:space="preserve">罗帆</t>
  </si>
  <si>
    <t xml:space="preserve">421003198801180537</t>
  </si>
  <si>
    <t xml:space="preserve">A0072</t>
  </si>
  <si>
    <t xml:space="preserve">S090041089</t>
  </si>
  <si>
    <t xml:space="preserve">王雪莲</t>
  </si>
  <si>
    <t xml:space="preserve">131002198701014667</t>
  </si>
  <si>
    <t xml:space="preserve">A0060</t>
  </si>
  <si>
    <t xml:space="preserve">S090041065</t>
  </si>
  <si>
    <t xml:space="preserve">唐一萱</t>
  </si>
  <si>
    <t xml:space="preserve">431103198806260621</t>
  </si>
  <si>
    <t xml:space="preserve">A0236</t>
  </si>
  <si>
    <t xml:space="preserve">S100020506</t>
  </si>
  <si>
    <t xml:space="preserve">余跃</t>
  </si>
  <si>
    <t xml:space="preserve">500112198808040415</t>
  </si>
  <si>
    <t xml:space="preserve">A0142</t>
  </si>
  <si>
    <t xml:space="preserve">S100010172</t>
  </si>
  <si>
    <t xml:space="preserve">370503198805132921</t>
  </si>
  <si>
    <t xml:space="preserve">A0124</t>
  </si>
  <si>
    <t xml:space="preserve">S090010153</t>
  </si>
  <si>
    <t xml:space="preserve">陈婕</t>
  </si>
  <si>
    <t xml:space="preserve">652801198610071623</t>
  </si>
  <si>
    <t xml:space="preserve">A0190</t>
  </si>
  <si>
    <t xml:space="preserve">S100091700</t>
  </si>
  <si>
    <t xml:space="preserve">李娜</t>
  </si>
  <si>
    <t xml:space="preserve">371502198511157028</t>
  </si>
  <si>
    <t xml:space="preserve">A0262</t>
  </si>
  <si>
    <t xml:space="preserve">S100020402</t>
  </si>
  <si>
    <t xml:space="preserve">周玉海</t>
  </si>
  <si>
    <t xml:space="preserve">230605198806262215</t>
  </si>
  <si>
    <t xml:space="preserve">A0014</t>
  </si>
  <si>
    <t xml:space="preserve">S090010249</t>
  </si>
  <si>
    <t xml:space="preserve">王颖</t>
  </si>
  <si>
    <t xml:space="preserve">370921198710223948</t>
  </si>
  <si>
    <t xml:space="preserve">A0160</t>
  </si>
  <si>
    <t xml:space="preserve">S100010013</t>
  </si>
  <si>
    <t xml:space="preserve">卢言霞</t>
  </si>
  <si>
    <t xml:space="preserve">371327198802163723</t>
  </si>
  <si>
    <t xml:space="preserve">A0163</t>
  </si>
  <si>
    <t xml:space="preserve">S100030766</t>
  </si>
  <si>
    <t xml:space="preserve">王京秀</t>
  </si>
  <si>
    <t xml:space="preserve">130624198802162028</t>
  </si>
  <si>
    <t xml:space="preserve">A0256</t>
  </si>
  <si>
    <t xml:space="preserve">S100020375</t>
  </si>
  <si>
    <t xml:space="preserve">李辰</t>
  </si>
  <si>
    <t xml:space="preserve">42108719880702732X</t>
  </si>
  <si>
    <t xml:space="preserve">A0027</t>
  </si>
  <si>
    <t xml:space="preserve">S100010221</t>
  </si>
  <si>
    <t xml:space="preserve">曾行</t>
  </si>
  <si>
    <t xml:space="preserve">430903198811290916</t>
  </si>
  <si>
    <t xml:space="preserve">A0044</t>
  </si>
  <si>
    <t xml:space="preserve">S100071562</t>
  </si>
  <si>
    <t xml:space="preserve">何艳娜</t>
  </si>
  <si>
    <t xml:space="preserve">131124198708160249</t>
  </si>
  <si>
    <t xml:space="preserve">A0168</t>
  </si>
  <si>
    <t xml:space="preserve">S100020608</t>
  </si>
  <si>
    <t xml:space="preserve">曹杰</t>
  </si>
  <si>
    <t xml:space="preserve">371323198808160851</t>
  </si>
  <si>
    <t xml:space="preserve">A0050</t>
  </si>
  <si>
    <t xml:space="preserve">S100010072</t>
  </si>
  <si>
    <t xml:space="preserve">232325198703250423</t>
  </si>
  <si>
    <t xml:space="preserve">A0119</t>
  </si>
  <si>
    <t xml:space="preserve">S080010148</t>
  </si>
  <si>
    <t xml:space="preserve">周小慧</t>
  </si>
  <si>
    <t xml:space="preserve">362429198608304120</t>
  </si>
  <si>
    <t xml:space="preserve">A0151</t>
  </si>
  <si>
    <t xml:space="preserve">S090010008</t>
  </si>
  <si>
    <t xml:space="preserve">汪莹</t>
  </si>
  <si>
    <t xml:space="preserve">340123198708260022</t>
  </si>
  <si>
    <t xml:space="preserve">A0189</t>
  </si>
  <si>
    <t xml:space="preserve">S100091681</t>
  </si>
  <si>
    <t xml:space="preserve">王瑞</t>
  </si>
  <si>
    <t xml:space="preserve">370921198712101522</t>
  </si>
  <si>
    <t xml:space="preserve">A0254</t>
  </si>
  <si>
    <t xml:space="preserve">s100020369</t>
  </si>
  <si>
    <t xml:space="preserve">宋春涛</t>
  </si>
  <si>
    <t xml:space="preserve">370783198703033116</t>
  </si>
  <si>
    <t xml:space="preserve">A0191</t>
  </si>
  <si>
    <t xml:space="preserve">S100091701</t>
  </si>
  <si>
    <t xml:space="preserve">李莹</t>
  </si>
  <si>
    <t xml:space="preserve">610323198609010948</t>
  </si>
  <si>
    <t xml:space="preserve">A0239</t>
  </si>
  <si>
    <t xml:space="preserve">B100020077</t>
  </si>
  <si>
    <t xml:space="preserve">郭雪晶</t>
  </si>
  <si>
    <t xml:space="preserve">130221198503300012</t>
  </si>
  <si>
    <t xml:space="preserve">A0028</t>
  </si>
  <si>
    <t xml:space="preserve">S100010224</t>
  </si>
  <si>
    <t xml:space="preserve">211103198710311745</t>
  </si>
  <si>
    <t xml:space="preserve">A0045</t>
  </si>
  <si>
    <t xml:space="preserve">S100071568</t>
  </si>
  <si>
    <t xml:space="preserve">张晟姝</t>
  </si>
  <si>
    <t xml:space="preserve">64032219870731002X</t>
  </si>
  <si>
    <t xml:space="preserve">A0081</t>
  </si>
  <si>
    <t xml:space="preserve">S100030687</t>
  </si>
  <si>
    <t xml:space="preserve">王晓东</t>
  </si>
  <si>
    <t xml:space="preserve">370784198808187011</t>
  </si>
  <si>
    <t xml:space="preserve">A0149</t>
  </si>
  <si>
    <t xml:space="preserve">S090010045</t>
  </si>
  <si>
    <t xml:space="preserve">徐睿</t>
  </si>
  <si>
    <t xml:space="preserve">320829198707212021</t>
  </si>
  <si>
    <t xml:space="preserve">A0240</t>
  </si>
  <si>
    <t xml:space="preserve">S090020512</t>
  </si>
  <si>
    <t xml:space="preserve">薛雨</t>
  </si>
  <si>
    <t xml:space="preserve">320522198701241015</t>
  </si>
  <si>
    <t xml:space="preserve">A0249</t>
  </si>
  <si>
    <t xml:space="preserve">S090020592</t>
  </si>
  <si>
    <t xml:space="preserve">骆飞飞</t>
  </si>
  <si>
    <t xml:space="preserve">420684198609257549</t>
  </si>
  <si>
    <t xml:space="preserve">A0001</t>
  </si>
  <si>
    <t xml:space="preserve">B100040149</t>
  </si>
  <si>
    <t xml:space="preserve">薛鲁宁</t>
  </si>
  <si>
    <t xml:space="preserve">370921198609290951</t>
  </si>
  <si>
    <t xml:space="preserve">A0150</t>
  </si>
  <si>
    <t xml:space="preserve">S090010006</t>
  </si>
  <si>
    <t xml:space="preserve">侯鹏飞</t>
  </si>
  <si>
    <t xml:space="preserve">210105198512163413</t>
  </si>
  <si>
    <t xml:space="preserve">A0158</t>
  </si>
  <si>
    <t xml:space="preserve">S100010038</t>
  </si>
  <si>
    <t xml:space="preserve">张小莹</t>
  </si>
  <si>
    <t xml:space="preserve">372301198805290346</t>
  </si>
  <si>
    <t xml:space="preserve">A0071</t>
  </si>
  <si>
    <t xml:space="preserve">S090041086</t>
  </si>
  <si>
    <t xml:space="preserve">230105198606101022</t>
  </si>
  <si>
    <t xml:space="preserve">A0088</t>
  </si>
  <si>
    <t xml:space="preserve">S100030743</t>
  </si>
  <si>
    <t xml:space="preserve">张冲</t>
  </si>
  <si>
    <t xml:space="preserve">370828198901174711</t>
  </si>
  <si>
    <t xml:space="preserve">A0096</t>
  </si>
  <si>
    <t xml:space="preserve">S090010110</t>
  </si>
  <si>
    <t xml:space="preserve">任硕仪</t>
  </si>
  <si>
    <t xml:space="preserve">110228198705012626</t>
  </si>
  <si>
    <t xml:space="preserve">A0134</t>
  </si>
  <si>
    <t xml:space="preserve">s100010150</t>
  </si>
  <si>
    <t xml:space="preserve">程豪华</t>
  </si>
  <si>
    <t xml:space="preserve">410182198809240344</t>
  </si>
  <si>
    <t xml:space="preserve">A0175</t>
  </si>
  <si>
    <t xml:space="preserve">S100041078</t>
  </si>
  <si>
    <t xml:space="preserve">刘云</t>
  </si>
  <si>
    <t xml:space="preserve">130982198806109822</t>
  </si>
  <si>
    <t xml:space="preserve">A0245</t>
  </si>
  <si>
    <t xml:space="preserve">S090020533</t>
  </si>
  <si>
    <t xml:space="preserve">高慎帅</t>
  </si>
  <si>
    <t xml:space="preserve">370982198703116477</t>
  </si>
  <si>
    <t xml:space="preserve">A0187</t>
  </si>
  <si>
    <t xml:space="preserve">S100061393</t>
  </si>
  <si>
    <t xml:space="preserve">程幸</t>
  </si>
  <si>
    <t xml:space="preserve">42098219881012010X</t>
  </si>
  <si>
    <t xml:space="preserve">A0201</t>
  </si>
  <si>
    <t xml:space="preserve">S100040999</t>
  </si>
  <si>
    <t xml:space="preserve">郑丽君</t>
  </si>
  <si>
    <t xml:space="preserve">330411198702245242</t>
  </si>
  <si>
    <t xml:space="preserve">A0204</t>
  </si>
  <si>
    <t xml:space="preserve">S100041004</t>
  </si>
  <si>
    <t xml:space="preserve">王欣然</t>
  </si>
  <si>
    <t xml:space="preserve">231222198807194010</t>
  </si>
  <si>
    <t xml:space="preserve">A0205</t>
  </si>
  <si>
    <t xml:space="preserve">S100041013</t>
  </si>
  <si>
    <t xml:space="preserve">朱兰兰</t>
  </si>
  <si>
    <t xml:space="preserve">422101198809176640</t>
  </si>
  <si>
    <t xml:space="preserve">A0225</t>
  </si>
  <si>
    <t xml:space="preserve">S100020373</t>
  </si>
  <si>
    <t xml:space="preserve">李秋</t>
  </si>
  <si>
    <t xml:space="preserve">420982198707137253</t>
  </si>
  <si>
    <t xml:space="preserve">A0016</t>
  </si>
  <si>
    <t xml:space="preserve">S100051176</t>
  </si>
  <si>
    <t xml:space="preserve">林敏捷</t>
  </si>
  <si>
    <t xml:space="preserve">420102198710052829</t>
  </si>
  <si>
    <t xml:space="preserve">A0084</t>
  </si>
  <si>
    <t xml:space="preserve">S100030721</t>
  </si>
  <si>
    <t xml:space="preserve">白冰清</t>
  </si>
  <si>
    <t xml:space="preserve">330204198710303014</t>
  </si>
  <si>
    <t xml:space="preserve">A0111</t>
  </si>
  <si>
    <t xml:space="preserve">s100071436</t>
  </si>
  <si>
    <t xml:space="preserve">张男</t>
  </si>
  <si>
    <t xml:space="preserve">232103198707194028</t>
  </si>
  <si>
    <t xml:space="preserve">A0121</t>
  </si>
  <si>
    <t xml:space="preserve">S090010121</t>
  </si>
  <si>
    <t xml:space="preserve">刘君兰</t>
  </si>
  <si>
    <t xml:space="preserve">410522198611160846</t>
  </si>
  <si>
    <t xml:space="preserve">A0214</t>
  </si>
  <si>
    <t xml:space="preserve">S100020311</t>
  </si>
  <si>
    <t xml:space="preserve">王云龙</t>
  </si>
  <si>
    <t xml:space="preserve">420822198801286739</t>
  </si>
  <si>
    <t xml:space="preserve">A0091</t>
  </si>
  <si>
    <t xml:space="preserve">S100030751</t>
  </si>
  <si>
    <t xml:space="preserve">张娣</t>
  </si>
  <si>
    <t xml:space="preserve">320911198708286024</t>
  </si>
  <si>
    <t xml:space="preserve">A0202</t>
  </si>
  <si>
    <t xml:space="preserve">S100041000</t>
  </si>
  <si>
    <t xml:space="preserve">刘胜利</t>
  </si>
  <si>
    <t xml:space="preserve">130633198711244067</t>
  </si>
  <si>
    <t xml:space="preserve">A0069</t>
  </si>
  <si>
    <t xml:space="preserve">B090040205</t>
  </si>
  <si>
    <t xml:space="preserve">王丽涛</t>
  </si>
  <si>
    <t xml:space="preserve">130683198304085349</t>
  </si>
  <si>
    <t xml:space="preserve">A0098</t>
  </si>
  <si>
    <t xml:space="preserve">S100010107</t>
  </si>
  <si>
    <t xml:space="preserve">李茜</t>
  </si>
  <si>
    <t xml:space="preserve">612601198710272221</t>
  </si>
  <si>
    <t xml:space="preserve">A0110</t>
  </si>
  <si>
    <t xml:space="preserve">S100071433</t>
  </si>
  <si>
    <t xml:space="preserve">刘晓萌</t>
  </si>
  <si>
    <t xml:space="preserve">220211198807290326</t>
  </si>
  <si>
    <t xml:space="preserve">A0250</t>
  </si>
  <si>
    <t xml:space="preserve">S090020629</t>
  </si>
  <si>
    <t xml:space="preserve">211022198510202695</t>
  </si>
  <si>
    <t xml:space="preserve">A0026</t>
  </si>
  <si>
    <t xml:space="preserve">S090010336</t>
  </si>
  <si>
    <t xml:space="preserve">顷璐</t>
  </si>
  <si>
    <t xml:space="preserve">62210119870507038X</t>
  </si>
  <si>
    <t xml:space="preserve">A0075</t>
  </si>
  <si>
    <t xml:space="preserve">S090041103</t>
  </si>
  <si>
    <t xml:space="preserve">陈广印</t>
  </si>
  <si>
    <t xml:space="preserve">370783198509283816</t>
  </si>
  <si>
    <t xml:space="preserve">A0164</t>
  </si>
  <si>
    <t xml:space="preserve">s100041065</t>
  </si>
  <si>
    <t xml:space="preserve">蒋璐朦</t>
  </si>
  <si>
    <t xml:space="preserve">110111198812238644</t>
  </si>
  <si>
    <t xml:space="preserve">A0178</t>
  </si>
  <si>
    <t xml:space="preserve">s100051107</t>
  </si>
  <si>
    <t xml:space="preserve">谢锐东</t>
  </si>
  <si>
    <t xml:space="preserve">440302198710231012</t>
  </si>
  <si>
    <t xml:space="preserve">A0235</t>
  </si>
  <si>
    <t xml:space="preserve">S100020504</t>
  </si>
  <si>
    <t xml:space="preserve">刘青</t>
  </si>
  <si>
    <t xml:space="preserve">610112198806095020</t>
  </si>
  <si>
    <t xml:space="preserve">A0265</t>
  </si>
  <si>
    <t xml:space="preserve">s100020442</t>
  </si>
  <si>
    <t xml:space="preserve">卢川</t>
  </si>
  <si>
    <t xml:space="preserve">130982198708149011</t>
  </si>
  <si>
    <t xml:space="preserve">A0015</t>
  </si>
  <si>
    <t xml:space="preserve">S090010341</t>
  </si>
  <si>
    <t xml:space="preserve">杨燕</t>
  </si>
  <si>
    <t xml:space="preserve">140203198510132327</t>
  </si>
  <si>
    <t xml:space="preserve">A0025</t>
  </si>
  <si>
    <t xml:space="preserve">S090010117</t>
  </si>
  <si>
    <t xml:space="preserve">142401198803012425</t>
  </si>
  <si>
    <t xml:space="preserve">A0056</t>
  </si>
  <si>
    <t xml:space="preserve">S100071491</t>
  </si>
  <si>
    <t xml:space="preserve">高霞</t>
  </si>
  <si>
    <t xml:space="preserve">370784198701230569</t>
  </si>
  <si>
    <t xml:space="preserve">A0058</t>
  </si>
  <si>
    <t xml:space="preserve">s080040840</t>
  </si>
  <si>
    <t xml:space="preserve">王海波</t>
  </si>
  <si>
    <t xml:space="preserve">620105198609022015</t>
  </si>
  <si>
    <t xml:space="preserve">A0085</t>
  </si>
  <si>
    <t xml:space="preserve">S100030727</t>
  </si>
  <si>
    <t xml:space="preserve">金楠</t>
  </si>
  <si>
    <t xml:space="preserve">142223198811160345</t>
  </si>
  <si>
    <t xml:space="preserve">A0131</t>
  </si>
  <si>
    <t xml:space="preserve">s100010133</t>
  </si>
  <si>
    <t xml:space="preserve">张新顺</t>
  </si>
  <si>
    <t xml:space="preserve">410901198812155533</t>
  </si>
  <si>
    <t xml:space="preserve">A0162</t>
  </si>
  <si>
    <t xml:space="preserve">S090010042</t>
  </si>
  <si>
    <t xml:space="preserve">赵东娜</t>
  </si>
  <si>
    <t xml:space="preserve">13032219850320302X</t>
  </si>
  <si>
    <t xml:space="preserve">A0229</t>
  </si>
  <si>
    <t xml:space="preserve">S100020413</t>
  </si>
  <si>
    <t xml:space="preserve">刘广为</t>
  </si>
  <si>
    <t xml:space="preserve">37152119890901611X</t>
  </si>
  <si>
    <t xml:space="preserve">A0004</t>
  </si>
  <si>
    <t xml:space="preserve">S080030704</t>
  </si>
  <si>
    <t xml:space="preserve">罗婷婷</t>
  </si>
  <si>
    <t xml:space="preserve">211382198408090626</t>
  </si>
  <si>
    <t xml:space="preserve">A0089</t>
  </si>
  <si>
    <t xml:space="preserve">S100030744</t>
  </si>
  <si>
    <t xml:space="preserve">凌淋</t>
  </si>
  <si>
    <t xml:space="preserve">330281198707104121</t>
  </si>
  <si>
    <t xml:space="preserve">A0094</t>
  </si>
  <si>
    <t xml:space="preserve">S090041108</t>
  </si>
  <si>
    <t xml:space="preserve">邹小军</t>
  </si>
  <si>
    <t xml:space="preserve">411522198701041251</t>
  </si>
  <si>
    <t xml:space="preserve">A0129</t>
  </si>
  <si>
    <t xml:space="preserve">S100010129</t>
  </si>
  <si>
    <t xml:space="preserve">沈洁</t>
  </si>
  <si>
    <t xml:space="preserve">650104198710170740</t>
  </si>
  <si>
    <t xml:space="preserve">A0200</t>
  </si>
  <si>
    <t xml:space="preserve">S100040996</t>
  </si>
  <si>
    <t xml:space="preserve">于阳</t>
  </si>
  <si>
    <t xml:space="preserve">320311198807094615</t>
  </si>
  <si>
    <t xml:space="preserve">A0217</t>
  </si>
  <si>
    <t xml:space="preserve">S100020349</t>
  </si>
  <si>
    <t xml:space="preserve">孙波</t>
  </si>
  <si>
    <t xml:space="preserve">321283198701175094</t>
  </si>
  <si>
    <t xml:space="preserve">A0118</t>
  </si>
  <si>
    <t xml:space="preserve">S100051140</t>
  </si>
  <si>
    <t xml:space="preserve">张颖颖</t>
  </si>
  <si>
    <t xml:space="preserve">412727198705060066</t>
  </si>
  <si>
    <t xml:space="preserve">A0155</t>
  </si>
  <si>
    <t xml:space="preserve">s090010043</t>
  </si>
  <si>
    <t xml:space="preserve">耿晓洁</t>
  </si>
  <si>
    <t xml:space="preserve">130702198510180029</t>
  </si>
  <si>
    <t xml:space="preserve">A0169</t>
  </si>
  <si>
    <t xml:space="preserve">S100020610</t>
  </si>
  <si>
    <t xml:space="preserve">张家伟</t>
  </si>
  <si>
    <t xml:space="preserve">370829198706134614</t>
  </si>
  <si>
    <t xml:space="preserve">A0206</t>
  </si>
  <si>
    <t xml:space="preserve">S100040978</t>
  </si>
  <si>
    <t xml:space="preserve">魏蕾</t>
  </si>
  <si>
    <t xml:space="preserve">130181198705115449</t>
  </si>
  <si>
    <t xml:space="preserve">A0019</t>
  </si>
  <si>
    <t xml:space="preserve">S100051218</t>
  </si>
  <si>
    <t xml:space="preserve">李萌</t>
  </si>
  <si>
    <t xml:space="preserve">650203198804270012</t>
  </si>
  <si>
    <t xml:space="preserve">A0074</t>
  </si>
  <si>
    <t xml:space="preserve">S090041097</t>
  </si>
  <si>
    <t xml:space="preserve">张颖慧</t>
  </si>
  <si>
    <t xml:space="preserve">370213198701265224</t>
  </si>
  <si>
    <t xml:space="preserve">A0087</t>
  </si>
  <si>
    <t xml:space="preserve">S100030741</t>
  </si>
  <si>
    <t xml:space="preserve">乔曼</t>
  </si>
  <si>
    <t xml:space="preserve">140202198710145564</t>
  </si>
  <si>
    <t xml:space="preserve">A0112</t>
  </si>
  <si>
    <t xml:space="preserve">S100071437</t>
  </si>
  <si>
    <t xml:space="preserve">范斌</t>
  </si>
  <si>
    <t xml:space="preserve">220381198804277622</t>
  </si>
  <si>
    <t xml:space="preserve">A0114</t>
  </si>
  <si>
    <t xml:space="preserve">S100071443</t>
  </si>
  <si>
    <t xml:space="preserve">张蕾</t>
  </si>
  <si>
    <t xml:space="preserve">211103198710270023</t>
  </si>
  <si>
    <t xml:space="preserve">A0259</t>
  </si>
  <si>
    <t xml:space="preserve">S100020387</t>
  </si>
  <si>
    <t xml:space="preserve">张琬</t>
  </si>
  <si>
    <t xml:space="preserve">652801198912020020</t>
  </si>
  <si>
    <t xml:space="preserve">A0020</t>
  </si>
  <si>
    <t xml:space="preserve">S100051223</t>
  </si>
  <si>
    <t xml:space="preserve">肖梦雄</t>
  </si>
  <si>
    <t xml:space="preserve">432524198712041430</t>
  </si>
  <si>
    <t xml:space="preserve">A0051</t>
  </si>
  <si>
    <t xml:space="preserve">S100010084</t>
  </si>
  <si>
    <t xml:space="preserve">李安</t>
  </si>
  <si>
    <t xml:space="preserve">13102519880701001X</t>
  </si>
  <si>
    <t xml:space="preserve">A0062</t>
  </si>
  <si>
    <t xml:space="preserve">S100030807</t>
  </si>
  <si>
    <t xml:space="preserve">张晋华</t>
  </si>
  <si>
    <t xml:space="preserve">142201198805253088</t>
  </si>
  <si>
    <t xml:space="preserve">A0125</t>
  </si>
  <si>
    <t xml:space="preserve">S090010176</t>
  </si>
  <si>
    <t xml:space="preserve">李佳蔚</t>
  </si>
  <si>
    <t xml:space="preserve">370686198702167925</t>
  </si>
  <si>
    <t xml:space="preserve">A0171</t>
  </si>
  <si>
    <t xml:space="preserve">S100041047</t>
  </si>
  <si>
    <t xml:space="preserve">林本卿</t>
  </si>
  <si>
    <t xml:space="preserve">460003198703102638</t>
  </si>
  <si>
    <t xml:space="preserve">A0197</t>
  </si>
  <si>
    <t xml:space="preserve">S100040982</t>
  </si>
  <si>
    <t xml:space="preserve">周桐</t>
  </si>
  <si>
    <t xml:space="preserve">320311198712304616</t>
  </si>
  <si>
    <t xml:space="preserve">A0215</t>
  </si>
  <si>
    <t xml:space="preserve">S100020320</t>
  </si>
  <si>
    <t xml:space="preserve">李成龙</t>
  </si>
  <si>
    <t xml:space="preserve">370406198802246695</t>
  </si>
  <si>
    <t xml:space="preserve">A0230</t>
  </si>
  <si>
    <t xml:space="preserve">S100020415</t>
  </si>
  <si>
    <t xml:space="preserve">丁帅伟</t>
  </si>
  <si>
    <t xml:space="preserve">410182198711112133</t>
  </si>
  <si>
    <t xml:space="preserve">A0271</t>
  </si>
  <si>
    <t xml:space="preserve">s100020501</t>
  </si>
  <si>
    <t xml:space="preserve">房娜</t>
  </si>
  <si>
    <t xml:space="preserve">230229198807180683</t>
  </si>
  <si>
    <t xml:space="preserve">A0002</t>
  </si>
  <si>
    <t xml:space="preserve">S100040946</t>
  </si>
  <si>
    <t xml:space="preserve">胡显伟</t>
  </si>
  <si>
    <t xml:space="preserve">510321198707262157</t>
  </si>
  <si>
    <t xml:space="preserve">A0003</t>
  </si>
  <si>
    <t xml:space="preserve">S090030901</t>
  </si>
  <si>
    <t xml:space="preserve">王铮</t>
  </si>
  <si>
    <t xml:space="preserve">142301198803091826</t>
  </si>
  <si>
    <t xml:space="preserve">A0011</t>
  </si>
  <si>
    <t xml:space="preserve">S090010257</t>
  </si>
  <si>
    <t xml:space="preserve">李军孝</t>
  </si>
  <si>
    <t xml:space="preserve">330183198607173813</t>
  </si>
  <si>
    <t xml:space="preserve">A0113</t>
  </si>
  <si>
    <t xml:space="preserve">S100071441</t>
  </si>
  <si>
    <t xml:space="preserve">薛庆</t>
  </si>
  <si>
    <t xml:space="preserve">510182198709112621</t>
  </si>
  <si>
    <t xml:space="preserve">A0143</t>
  </si>
  <si>
    <t xml:space="preserve">S100010177</t>
  </si>
  <si>
    <t xml:space="preserve">孙希家</t>
  </si>
  <si>
    <t xml:space="preserve">370784198803124011</t>
  </si>
  <si>
    <t xml:space="preserve">A0203</t>
  </si>
  <si>
    <t xml:space="preserve">S100041002</t>
  </si>
  <si>
    <t xml:space="preserve">谢静</t>
  </si>
  <si>
    <t xml:space="preserve">130982198709180520</t>
  </si>
  <si>
    <t xml:space="preserve">A0109</t>
  </si>
  <si>
    <t xml:space="preserve">S090020435</t>
  </si>
  <si>
    <t xml:space="preserve">孙文</t>
  </si>
  <si>
    <t xml:space="preserve">120109198703036517</t>
  </si>
  <si>
    <t xml:space="preserve">A0130</t>
  </si>
  <si>
    <t xml:space="preserve">S100010130</t>
  </si>
  <si>
    <t xml:space="preserve">吕昕鹏</t>
  </si>
  <si>
    <t xml:space="preserve">230604198801014742</t>
  </si>
  <si>
    <t xml:space="preserve">A0139</t>
  </si>
  <si>
    <t xml:space="preserve">S100010160</t>
  </si>
  <si>
    <t xml:space="preserve">杨雨然</t>
  </si>
  <si>
    <t xml:space="preserve">510902198805079368</t>
  </si>
  <si>
    <t xml:space="preserve">A0153</t>
  </si>
  <si>
    <t xml:space="preserve">S090010018</t>
  </si>
  <si>
    <t xml:space="preserve">王薇</t>
  </si>
  <si>
    <t xml:space="preserve">231085198604103320</t>
  </si>
  <si>
    <t xml:space="preserve">A0156</t>
  </si>
  <si>
    <t xml:space="preserve">S100010011</t>
  </si>
  <si>
    <t xml:space="preserve">任敏</t>
  </si>
  <si>
    <t xml:space="preserve">370112198805242949</t>
  </si>
  <si>
    <t xml:space="preserve">A0188</t>
  </si>
  <si>
    <t xml:space="preserve">S090061498</t>
  </si>
  <si>
    <t xml:space="preserve">史春梅</t>
  </si>
  <si>
    <t xml:space="preserve">211382198702237123</t>
  </si>
  <si>
    <t xml:space="preserve">A0238</t>
  </si>
  <si>
    <t xml:space="preserve">B090020124</t>
  </si>
  <si>
    <t xml:space="preserve">卞晓冰</t>
  </si>
  <si>
    <t xml:space="preserve">372930198511110017</t>
  </si>
  <si>
    <t xml:space="preserve">A0101</t>
  </si>
  <si>
    <t xml:space="preserve">S090030871</t>
  </si>
  <si>
    <t xml:space="preserve">徐晴晴</t>
  </si>
  <si>
    <t xml:space="preserve">210105198605060421</t>
  </si>
  <si>
    <t xml:space="preserve">A0186</t>
  </si>
  <si>
    <t xml:space="preserve">S090041221</t>
  </si>
  <si>
    <t xml:space="preserve">王雅丽</t>
  </si>
  <si>
    <t xml:space="preserve">130229198602192281</t>
  </si>
  <si>
    <t xml:space="preserve">A0232</t>
  </si>
  <si>
    <t xml:space="preserve">S100020439</t>
  </si>
  <si>
    <t xml:space="preserve">330903198706262514</t>
  </si>
  <si>
    <t xml:space="preserve">A0255</t>
  </si>
  <si>
    <t xml:space="preserve">S100020374</t>
  </si>
  <si>
    <t xml:space="preserve">熊琪</t>
  </si>
  <si>
    <t xml:space="preserve">362204198804226539</t>
  </si>
  <si>
    <t xml:space="preserve">A0257</t>
  </si>
  <si>
    <t xml:space="preserve">S100020381</t>
  </si>
  <si>
    <t xml:space="preserve">张连枝</t>
  </si>
  <si>
    <t xml:space="preserve">421221198708125801</t>
  </si>
  <si>
    <t xml:space="preserve">A0263</t>
  </si>
  <si>
    <t xml:space="preserve">S100020406</t>
  </si>
  <si>
    <t xml:space="preserve">丁观世</t>
  </si>
  <si>
    <t xml:space="preserve">43060319880321153X</t>
  </si>
  <si>
    <t xml:space="preserve">A0266</t>
  </si>
  <si>
    <t xml:space="preserve">S100020449</t>
  </si>
  <si>
    <t xml:space="preserve">李青</t>
  </si>
  <si>
    <t xml:space="preserve">130182198611052981</t>
  </si>
  <si>
    <t xml:space="preserve">A0267</t>
  </si>
  <si>
    <t xml:space="preserve">S100020454</t>
  </si>
  <si>
    <t xml:space="preserve">李晓莹</t>
  </si>
  <si>
    <t xml:space="preserve">411323198808092126</t>
  </si>
  <si>
    <t xml:space="preserve">A0272</t>
  </si>
  <si>
    <t xml:space="preserve">S100051139</t>
  </si>
  <si>
    <t xml:space="preserve">孙龙飞</t>
  </si>
  <si>
    <t xml:space="preserve">130182198603105318</t>
  </si>
  <si>
    <t xml:space="preserve">A0006</t>
  </si>
  <si>
    <t xml:space="preserve">S090010062</t>
  </si>
  <si>
    <t xml:space="preserve">胡健</t>
  </si>
  <si>
    <t xml:space="preserve">370724198606021455</t>
  </si>
  <si>
    <t xml:space="preserve">A0035</t>
  </si>
  <si>
    <t xml:space="preserve">S100010259</t>
  </si>
  <si>
    <t xml:space="preserve">费李莹</t>
  </si>
  <si>
    <t xml:space="preserve">142603198802081027</t>
  </si>
  <si>
    <t xml:space="preserve">A0042</t>
  </si>
  <si>
    <t xml:space="preserve">S100051266</t>
  </si>
  <si>
    <t xml:space="preserve">李美凝</t>
  </si>
  <si>
    <t xml:space="preserve">610303198701063027</t>
  </si>
  <si>
    <t xml:space="preserve">A0049</t>
  </si>
  <si>
    <t xml:space="preserve">S090010100</t>
  </si>
  <si>
    <t xml:space="preserve">祖克威</t>
  </si>
  <si>
    <t xml:space="preserve">410711198611192516</t>
  </si>
  <si>
    <t xml:space="preserve">A0231</t>
  </si>
  <si>
    <t xml:space="preserve">S100020421</t>
  </si>
  <si>
    <t xml:space="preserve">孙维</t>
  </si>
  <si>
    <t xml:space="preserve">420984198705094424</t>
  </si>
  <si>
    <t xml:space="preserve">A0105</t>
  </si>
  <si>
    <t xml:space="preserve">S100040921</t>
  </si>
  <si>
    <t xml:space="preserve">苏川</t>
  </si>
  <si>
    <t xml:space="preserve">650203198707290716</t>
  </si>
  <si>
    <t xml:space="preserve">A0127</t>
  </si>
  <si>
    <t xml:space="preserve">S090010184</t>
  </si>
  <si>
    <t xml:space="preserve">孙鹏超</t>
  </si>
  <si>
    <t xml:space="preserve">370687198606104779</t>
  </si>
  <si>
    <t xml:space="preserve">A0179</t>
  </si>
  <si>
    <t xml:space="preserve">S100051111</t>
  </si>
  <si>
    <t xml:space="preserve">邢晓楠</t>
  </si>
  <si>
    <t xml:space="preserve">370686198704080436</t>
  </si>
  <si>
    <t xml:space="preserve">A0237</t>
  </si>
  <si>
    <t xml:space="preserve">s100020526</t>
  </si>
  <si>
    <t xml:space="preserve">杨济鲜</t>
  </si>
  <si>
    <t xml:space="preserve">51100219900815662X</t>
  </si>
  <si>
    <t xml:space="preserve">A0012</t>
  </si>
  <si>
    <t xml:space="preserve">S090010209</t>
  </si>
  <si>
    <t xml:space="preserve">司文朋</t>
  </si>
  <si>
    <t xml:space="preserve">370902198710151834</t>
  </si>
  <si>
    <t xml:space="preserve">A0037</t>
  </si>
  <si>
    <t xml:space="preserve">S100010272</t>
  </si>
  <si>
    <t xml:space="preserve">罗阳</t>
  </si>
  <si>
    <t xml:space="preserve">420684198701241574</t>
  </si>
  <si>
    <t xml:space="preserve">A0068</t>
  </si>
  <si>
    <t xml:space="preserve">S100030854</t>
  </si>
  <si>
    <t xml:space="preserve">石金春</t>
  </si>
  <si>
    <t xml:space="preserve">131023198601282623</t>
  </si>
  <si>
    <t xml:space="preserve">A0079</t>
  </si>
  <si>
    <t xml:space="preserve">S090041139</t>
  </si>
  <si>
    <t xml:space="preserve">杨白冰</t>
  </si>
  <si>
    <t xml:space="preserve">210802198611271515</t>
  </si>
  <si>
    <t xml:space="preserve">A0157</t>
  </si>
  <si>
    <t xml:space="preserve">S100010019</t>
  </si>
  <si>
    <t xml:space="preserve">刁丽颖</t>
  </si>
  <si>
    <t xml:space="preserve">230404198811020344</t>
  </si>
  <si>
    <t xml:space="preserve">A0199</t>
  </si>
  <si>
    <t xml:space="preserve">S100040995</t>
  </si>
  <si>
    <t xml:space="preserve">熊浩云</t>
  </si>
  <si>
    <t xml:space="preserve">513030198802100036</t>
  </si>
  <si>
    <t xml:space="preserve">A0233</t>
  </si>
  <si>
    <t xml:space="preserve">S100020488</t>
  </si>
  <si>
    <t xml:space="preserve">田博</t>
  </si>
  <si>
    <t xml:space="preserve">130181198708178517</t>
  </si>
  <si>
    <t xml:space="preserve">A0244</t>
  </si>
  <si>
    <t xml:space="preserve">S090020530</t>
  </si>
  <si>
    <t xml:space="preserve">张恩磊</t>
  </si>
  <si>
    <t xml:space="preserve">371122198802053716</t>
  </si>
  <si>
    <t xml:space="preserve">A0252</t>
  </si>
  <si>
    <t xml:space="preserve">S090020656</t>
  </si>
  <si>
    <t xml:space="preserve">冯博</t>
  </si>
  <si>
    <t xml:space="preserve">610222198705130032</t>
  </si>
  <si>
    <t xml:space="preserve">A0031</t>
  </si>
  <si>
    <t xml:space="preserve">S100010235</t>
  </si>
  <si>
    <t xml:space="preserve">郑二军</t>
  </si>
  <si>
    <t xml:space="preserve">411081198705179138</t>
  </si>
  <si>
    <t xml:space="preserve">A0061</t>
  </si>
  <si>
    <t xml:space="preserve">S090041312</t>
  </si>
  <si>
    <t xml:space="preserve">370785198508266283</t>
  </si>
  <si>
    <t xml:space="preserve">A0104</t>
  </si>
  <si>
    <t xml:space="preserve">S100040901</t>
  </si>
  <si>
    <t xml:space="preserve">高璇</t>
  </si>
  <si>
    <t xml:space="preserve">34262219870910514X</t>
  </si>
  <si>
    <t xml:space="preserve">A0182</t>
  </si>
  <si>
    <t xml:space="preserve">S090010032</t>
  </si>
  <si>
    <t xml:space="preserve">梁新平</t>
  </si>
  <si>
    <t xml:space="preserve">379685198707105540</t>
  </si>
  <si>
    <t xml:space="preserve">A0193</t>
  </si>
  <si>
    <t xml:space="preserve">S090020684</t>
  </si>
  <si>
    <t xml:space="preserve">黎一鸣</t>
  </si>
  <si>
    <t xml:space="preserve">429006198710155324</t>
  </si>
  <si>
    <t xml:space="preserve">A0258</t>
  </si>
  <si>
    <t xml:space="preserve">S100020385</t>
  </si>
  <si>
    <t xml:space="preserve">冉兆航</t>
  </si>
  <si>
    <t xml:space="preserve">421024198906023011</t>
  </si>
  <si>
    <t xml:space="preserve">A0066</t>
  </si>
  <si>
    <t xml:space="preserve">S100030849</t>
  </si>
  <si>
    <t xml:space="preserve">李勇</t>
  </si>
  <si>
    <t xml:space="preserve">232103198711301164</t>
  </si>
  <si>
    <t xml:space="preserve">A0243</t>
  </si>
  <si>
    <t xml:space="preserve">S090020529</t>
  </si>
  <si>
    <t xml:space="preserve">仝可佳</t>
  </si>
  <si>
    <t xml:space="preserve">610125198412202219</t>
  </si>
  <si>
    <t xml:space="preserve">A0270</t>
  </si>
  <si>
    <t xml:space="preserve">S100020440</t>
  </si>
  <si>
    <t xml:space="preserve">何封</t>
  </si>
  <si>
    <t xml:space="preserve">510722198606205151</t>
  </si>
  <si>
    <t xml:space="preserve">A0033</t>
  </si>
  <si>
    <t xml:space="preserve">S100010243</t>
  </si>
  <si>
    <t xml:space="preserve">黄宇</t>
  </si>
  <si>
    <t xml:space="preserve">130982198505277419</t>
  </si>
  <si>
    <t xml:space="preserve">A0065</t>
  </si>
  <si>
    <t xml:space="preserve">S100030833</t>
  </si>
  <si>
    <t xml:space="preserve">杜金雁</t>
  </si>
  <si>
    <t xml:space="preserve">230103198803152862</t>
  </si>
  <si>
    <t xml:space="preserve">A0103</t>
  </si>
  <si>
    <t xml:space="preserve">S090030879</t>
  </si>
  <si>
    <t xml:space="preserve">王国栋</t>
  </si>
  <si>
    <t xml:space="preserve">130124198508123311</t>
  </si>
  <si>
    <t xml:space="preserve">A0106</t>
  </si>
  <si>
    <t xml:space="preserve">s100041026</t>
  </si>
  <si>
    <t xml:space="preserve">管峰</t>
  </si>
  <si>
    <t xml:space="preserve">320623198801130015</t>
  </si>
  <si>
    <t xml:space="preserve">A0145</t>
  </si>
  <si>
    <t xml:space="preserve">S100010180</t>
  </si>
  <si>
    <t xml:space="preserve">陈亮</t>
  </si>
  <si>
    <t xml:space="preserve">130904198608290617</t>
  </si>
  <si>
    <t xml:space="preserve">A0170</t>
  </si>
  <si>
    <t xml:space="preserve">S100020613</t>
  </si>
  <si>
    <t xml:space="preserve">冯沙沙</t>
  </si>
  <si>
    <t xml:space="preserve">42098319860709247X</t>
  </si>
  <si>
    <t xml:space="preserve">A0013</t>
  </si>
  <si>
    <t xml:space="preserve">S090010227</t>
  </si>
  <si>
    <t xml:space="preserve">张鲜</t>
  </si>
  <si>
    <t xml:space="preserve">652323198509200030</t>
  </si>
  <si>
    <t xml:space="preserve">A0022</t>
  </si>
  <si>
    <t xml:space="preserve">S100051208</t>
  </si>
  <si>
    <t xml:space="preserve">蒋淑桐</t>
  </si>
  <si>
    <t xml:space="preserve">410901198804135540</t>
  </si>
  <si>
    <t xml:space="preserve">A0064</t>
  </si>
  <si>
    <t xml:space="preserve">S100030818</t>
  </si>
  <si>
    <t xml:space="preserve">孙男男</t>
  </si>
  <si>
    <t xml:space="preserve">371081198611269121</t>
  </si>
  <si>
    <t xml:space="preserve">A0269</t>
  </si>
  <si>
    <t xml:space="preserve">S100020510</t>
  </si>
  <si>
    <t xml:space="preserve">郭奇</t>
  </si>
  <si>
    <t xml:space="preserve">513030198806170859</t>
  </si>
  <si>
    <t xml:space="preserve">A0120</t>
  </si>
  <si>
    <t xml:space="preserve">S080010153</t>
  </si>
  <si>
    <t xml:space="preserve">万丽芬</t>
  </si>
  <si>
    <t xml:space="preserve">429006198506182421</t>
  </si>
  <si>
    <t xml:space="preserve">A0128</t>
  </si>
  <si>
    <t xml:space="preserve">S100010128</t>
  </si>
  <si>
    <t xml:space="preserve">成晓啭</t>
  </si>
  <si>
    <t xml:space="preserve">130182198704020049</t>
  </si>
  <si>
    <t xml:space="preserve">A0223</t>
  </si>
  <si>
    <t xml:space="preserve">S090020599</t>
  </si>
  <si>
    <t xml:space="preserve">戴夫</t>
  </si>
  <si>
    <t xml:space="preserve">421182198611040235</t>
  </si>
  <si>
    <t xml:space="preserve">A0117</t>
  </si>
  <si>
    <t xml:space="preserve">S100051135</t>
  </si>
  <si>
    <t xml:space="preserve">闫玉强</t>
  </si>
  <si>
    <t xml:space="preserve">130535198404064119</t>
  </si>
  <si>
    <t xml:space="preserve">A0122</t>
  </si>
  <si>
    <t xml:space="preserve">S090010146</t>
  </si>
  <si>
    <t xml:space="preserve">赵明</t>
  </si>
  <si>
    <t xml:space="preserve">421002198701081041</t>
  </si>
  <si>
    <t xml:space="preserve">A0133</t>
  </si>
  <si>
    <t xml:space="preserve">S100010138</t>
  </si>
  <si>
    <t xml:space="preserve">410102198707120139</t>
  </si>
  <si>
    <t xml:space="preserve">A0141</t>
  </si>
  <si>
    <t xml:space="preserve">S100010167</t>
  </si>
  <si>
    <t xml:space="preserve">姜航</t>
  </si>
  <si>
    <t xml:space="preserve">370786198609280988</t>
  </si>
  <si>
    <t xml:space="preserve">A0173</t>
  </si>
  <si>
    <t xml:space="preserve">S100041072</t>
  </si>
  <si>
    <t xml:space="preserve">耿文浩</t>
  </si>
  <si>
    <t xml:space="preserve">410182198710020317</t>
  </si>
  <si>
    <t xml:space="preserve">A0268</t>
  </si>
  <si>
    <t xml:space="preserve">s100020459</t>
  </si>
  <si>
    <t xml:space="preserve">胡昌蓬</t>
  </si>
  <si>
    <t xml:space="preserve">370521198501144010</t>
  </si>
  <si>
    <t xml:space="preserve">A0176</t>
  </si>
  <si>
    <t xml:space="preserve">s100041079</t>
  </si>
  <si>
    <t xml:space="preserve">周庆</t>
  </si>
  <si>
    <t xml:space="preserve">130981198705020611</t>
  </si>
  <si>
    <t xml:space="preserve">A0034</t>
  </si>
  <si>
    <t xml:space="preserve">S100010250</t>
  </si>
  <si>
    <t xml:space="preserve">周立明</t>
  </si>
  <si>
    <t xml:space="preserve">130430198604230030</t>
  </si>
  <si>
    <t xml:space="preserve">A0040</t>
  </si>
  <si>
    <t xml:space="preserve">S100010278</t>
  </si>
  <si>
    <t xml:space="preserve">张力涛</t>
  </si>
  <si>
    <t xml:space="preserve">130182198512172435</t>
  </si>
  <si>
    <t xml:space="preserve">A0076</t>
  </si>
  <si>
    <t xml:space="preserve">S090041106</t>
  </si>
  <si>
    <t xml:space="preserve">王永光</t>
  </si>
  <si>
    <t xml:space="preserve">612723198609270057</t>
  </si>
  <si>
    <t xml:space="preserve">A0100</t>
  </si>
  <si>
    <t xml:space="preserve">S090030860</t>
  </si>
  <si>
    <t xml:space="preserve">周立军</t>
  </si>
  <si>
    <t xml:space="preserve">370902198710292450</t>
  </si>
  <si>
    <t xml:space="preserve">A0228</t>
  </si>
  <si>
    <t xml:space="preserve">S100020412</t>
  </si>
  <si>
    <t xml:space="preserve">孙亮</t>
  </si>
  <si>
    <t xml:space="preserve">370306198703196711</t>
  </si>
  <si>
    <t xml:space="preserve">A0086</t>
  </si>
  <si>
    <t xml:space="preserve">S100030740</t>
  </si>
  <si>
    <t xml:space="preserve">董琳</t>
  </si>
  <si>
    <t xml:space="preserve">210811198812210029</t>
  </si>
  <si>
    <t xml:space="preserve">A0093</t>
  </si>
  <si>
    <t xml:space="preserve">S100030758</t>
  </si>
  <si>
    <t xml:space="preserve">代郁</t>
  </si>
  <si>
    <t xml:space="preserve">610422198806100060</t>
  </si>
  <si>
    <t xml:space="preserve">A0167</t>
  </si>
  <si>
    <t xml:space="preserve">S100020605</t>
  </si>
  <si>
    <t xml:space="preserve">刘善勇</t>
  </si>
  <si>
    <t xml:space="preserve">421003198701040051</t>
  </si>
  <si>
    <t xml:space="preserve">A0226</t>
  </si>
  <si>
    <t xml:space="preserve">S100020404</t>
  </si>
  <si>
    <t xml:space="preserve">姜康</t>
  </si>
  <si>
    <t xml:space="preserve">34292319890102481X</t>
  </si>
  <si>
    <t xml:space="preserve">A0227</t>
  </si>
  <si>
    <t xml:space="preserve">S100020411</t>
  </si>
  <si>
    <t xml:space="preserve">370982198710023172</t>
  </si>
  <si>
    <t xml:space="preserve">A0041</t>
  </si>
  <si>
    <t xml:space="preserve">S100051285</t>
  </si>
  <si>
    <t xml:space="preserve">黄芳艳</t>
  </si>
  <si>
    <t xml:space="preserve">450122198603220525</t>
  </si>
  <si>
    <t xml:space="preserve">A0099</t>
  </si>
  <si>
    <t xml:space="preserve">S100071512</t>
  </si>
  <si>
    <t xml:space="preserve">黄金</t>
  </si>
  <si>
    <t xml:space="preserve">130481198706150023</t>
  </si>
  <si>
    <t xml:space="preserve">A0116</t>
  </si>
  <si>
    <t xml:space="preserve">S100051118</t>
  </si>
  <si>
    <t xml:space="preserve">胡黎花</t>
  </si>
  <si>
    <t xml:space="preserve">412702198512276023</t>
  </si>
  <si>
    <t xml:space="preserve">A0135</t>
  </si>
  <si>
    <t xml:space="preserve">S100010152</t>
  </si>
  <si>
    <t xml:space="preserve">李强</t>
  </si>
  <si>
    <t xml:space="preserve">410901198610110513</t>
  </si>
  <si>
    <t xml:space="preserve">A0018</t>
  </si>
  <si>
    <t xml:space="preserve">S100051210</t>
  </si>
  <si>
    <t xml:space="preserve">蔡明</t>
  </si>
  <si>
    <t xml:space="preserve">420983198609244078</t>
  </si>
  <si>
    <t xml:space="preserve">A0032</t>
  </si>
  <si>
    <t xml:space="preserve">s100010238</t>
  </si>
  <si>
    <t xml:space="preserve">李艺</t>
  </si>
  <si>
    <t xml:space="preserve">420222198702258713</t>
  </si>
  <si>
    <t xml:space="preserve">A0036</t>
  </si>
  <si>
    <t xml:space="preserve">S100010269</t>
  </si>
  <si>
    <t xml:space="preserve">赵庆磊</t>
  </si>
  <si>
    <t xml:space="preserve">412722198711233072</t>
  </si>
  <si>
    <t xml:space="preserve">A0077</t>
  </si>
  <si>
    <t xml:space="preserve">S090041132</t>
  </si>
  <si>
    <t xml:space="preserve">翟博</t>
  </si>
  <si>
    <t xml:space="preserve">610424198704023992</t>
  </si>
  <si>
    <t xml:space="preserve">A0102</t>
  </si>
  <si>
    <t xml:space="preserve">S090030876</t>
  </si>
  <si>
    <t xml:space="preserve">惠坤亮</t>
  </si>
  <si>
    <t xml:space="preserve">610321198512250213</t>
  </si>
  <si>
    <t xml:space="preserve">A0184</t>
  </si>
  <si>
    <t xml:space="preserve">s090041197</t>
  </si>
  <si>
    <t xml:space="preserve">李少欣</t>
  </si>
  <si>
    <t xml:space="preserve">130184198710292529</t>
  </si>
  <si>
    <t xml:space="preserve">A0053</t>
  </si>
  <si>
    <t xml:space="preserve">S100010095</t>
  </si>
  <si>
    <t xml:space="preserve">梁杰</t>
  </si>
  <si>
    <t xml:space="preserve">422822198611051041</t>
  </si>
  <si>
    <t xml:space="preserve">A0059</t>
  </si>
  <si>
    <t xml:space="preserve">S090041057</t>
  </si>
  <si>
    <t xml:space="preserve">李俊龙</t>
  </si>
  <si>
    <t xml:space="preserve">210411198605070017</t>
  </si>
  <si>
    <t xml:space="preserve">A0208</t>
  </si>
  <si>
    <t xml:space="preserve">B100020065</t>
  </si>
  <si>
    <t xml:space="preserve">翟羽佳</t>
  </si>
  <si>
    <t xml:space="preserve">230622198401180058</t>
  </si>
  <si>
    <t xml:space="preserve">A0023</t>
  </si>
  <si>
    <t xml:space="preserve">S100051212</t>
  </si>
  <si>
    <t xml:space="preserve">左佳卉</t>
  </si>
  <si>
    <t xml:space="preserve">43010219880206102X</t>
  </si>
  <si>
    <t xml:space="preserve">A0241</t>
  </si>
  <si>
    <t xml:space="preserve">S090020516</t>
  </si>
  <si>
    <t xml:space="preserve">韩海水</t>
  </si>
  <si>
    <t xml:space="preserve">130321198504083131</t>
  </si>
  <si>
    <t xml:space="preserve">A0008</t>
  </si>
  <si>
    <t xml:space="preserve">S100010050</t>
  </si>
  <si>
    <t xml:space="preserve">徐学敏</t>
  </si>
  <si>
    <t xml:space="preserve">140221198708034821</t>
  </si>
  <si>
    <t xml:space="preserve">A0029</t>
  </si>
  <si>
    <t xml:space="preserve">s100010225</t>
  </si>
  <si>
    <t xml:space="preserve">王改革</t>
  </si>
  <si>
    <t xml:space="preserve">640382198811115239</t>
  </si>
  <si>
    <t xml:space="preserve">A0207</t>
  </si>
  <si>
    <t xml:space="preserve">B100020054</t>
  </si>
  <si>
    <t xml:space="preserve">董光</t>
  </si>
  <si>
    <t xml:space="preserve">412725198706308235</t>
  </si>
  <si>
    <t xml:space="preserve">A0043</t>
  </si>
  <si>
    <t xml:space="preserve">S090041230</t>
  </si>
  <si>
    <t xml:space="preserve">单书峰</t>
  </si>
  <si>
    <t xml:space="preserve">320682198702107290</t>
  </si>
  <si>
    <t xml:space="preserve">A0073</t>
  </si>
  <si>
    <t xml:space="preserve">s090041096</t>
  </si>
  <si>
    <t xml:space="preserve"> 霍金丽</t>
  </si>
  <si>
    <t xml:space="preserve">142431198702203028</t>
  </si>
  <si>
    <t xml:space="preserve">A0090</t>
  </si>
  <si>
    <t xml:space="preserve">S100030746</t>
  </si>
  <si>
    <t xml:space="preserve">谭小玉</t>
  </si>
  <si>
    <t xml:space="preserve">43022419860627518X</t>
  </si>
  <si>
    <t xml:space="preserve">A0246</t>
  </si>
  <si>
    <t xml:space="preserve">S090020535</t>
  </si>
  <si>
    <t xml:space="preserve">411328198611067199</t>
  </si>
  <si>
    <t xml:space="preserve">A0132</t>
  </si>
  <si>
    <t xml:space="preserve">s100010136</t>
  </si>
  <si>
    <t xml:space="preserve">王赢</t>
  </si>
  <si>
    <t xml:space="preserve">220581198608064479</t>
  </si>
  <si>
    <t xml:space="preserve">A0261</t>
  </si>
  <si>
    <t xml:space="preserve">S100020394</t>
  </si>
  <si>
    <t xml:space="preserve">徐立坤</t>
  </si>
  <si>
    <t xml:space="preserve">370786198612055415</t>
  </si>
  <si>
    <t xml:space="preserve">A0048</t>
  </si>
  <si>
    <t xml:space="preserve">S090010082</t>
  </si>
  <si>
    <t xml:space="preserve">吴斌</t>
  </si>
  <si>
    <t xml:space="preserve">140105198508312916</t>
  </si>
  <si>
    <t xml:space="preserve">A0198</t>
  </si>
  <si>
    <t xml:space="preserve">S100040983</t>
  </si>
  <si>
    <t xml:space="preserve">郭保玲</t>
  </si>
  <si>
    <t xml:space="preserve">210727198610272729</t>
  </si>
  <si>
    <t xml:space="preserve">A0218</t>
  </si>
  <si>
    <t xml:space="preserve">S100020361</t>
  </si>
  <si>
    <t xml:space="preserve">李玉飞</t>
  </si>
  <si>
    <t xml:space="preserve">13018519870213181X</t>
  </si>
  <si>
    <t xml:space="preserve">A0174</t>
  </si>
  <si>
    <t xml:space="preserve">S100041073</t>
  </si>
  <si>
    <t xml:space="preserve">李洪言</t>
  </si>
  <si>
    <t xml:space="preserve">37082819870316132x</t>
  </si>
  <si>
    <t xml:space="preserve">A0177</t>
  </si>
  <si>
    <t xml:space="preserve">S100041083</t>
  </si>
  <si>
    <t xml:space="preserve">刘雨薇</t>
  </si>
  <si>
    <t xml:space="preserve">500234198710150062</t>
  </si>
  <si>
    <t xml:space="preserve">A0234</t>
  </si>
  <si>
    <t xml:space="preserve">S100020490</t>
  </si>
  <si>
    <t xml:space="preserve">涂乙</t>
  </si>
  <si>
    <t xml:space="preserve">42098419860805173X</t>
  </si>
  <si>
    <t xml:space="preserve">A0274</t>
  </si>
  <si>
    <t xml:space="preserve">s100020458</t>
  </si>
  <si>
    <t xml:space="preserve">张世栋</t>
  </si>
  <si>
    <t xml:space="preserve">412825198709044517</t>
  </si>
  <si>
    <t xml:space="preserve">A0054</t>
  </si>
  <si>
    <t xml:space="preserve">S090010074</t>
  </si>
  <si>
    <t xml:space="preserve">赵彬</t>
  </si>
  <si>
    <t xml:space="preserve">430381198510253317</t>
  </si>
  <si>
    <t xml:space="preserve">A0095</t>
  </si>
  <si>
    <t xml:space="preserve">S100030805</t>
  </si>
  <si>
    <t xml:space="preserve">孙素秀</t>
  </si>
  <si>
    <t xml:space="preserve">410927198609294064</t>
  </si>
  <si>
    <t xml:space="preserve">A0172</t>
  </si>
  <si>
    <t xml:space="preserve">s100041061</t>
  </si>
  <si>
    <t xml:space="preserve">郑琦</t>
  </si>
  <si>
    <t xml:space="preserve">211103198707180043</t>
  </si>
  <si>
    <t xml:space="preserve">A0063</t>
  </si>
  <si>
    <t xml:space="preserve">S100030812</t>
  </si>
  <si>
    <t xml:space="preserve">刘政</t>
  </si>
  <si>
    <t xml:space="preserve">642222198412162812</t>
  </si>
  <si>
    <t xml:space="preserve">A0067</t>
  </si>
  <si>
    <t xml:space="preserve">s100030851</t>
  </si>
  <si>
    <t xml:space="preserve">张美琼</t>
  </si>
  <si>
    <t xml:space="preserve">340825198602073721</t>
  </si>
  <si>
    <t xml:space="preserve">A0147</t>
  </si>
  <si>
    <t xml:space="preserve">S100010181</t>
  </si>
  <si>
    <t xml:space="preserve">陈宇航</t>
  </si>
  <si>
    <t xml:space="preserve">612724198806170094</t>
  </si>
  <si>
    <t xml:space="preserve">A0159</t>
  </si>
  <si>
    <t xml:space="preserve">S100010044</t>
  </si>
  <si>
    <t xml:space="preserve">刘芬</t>
  </si>
  <si>
    <t xml:space="preserve">370828199010303668</t>
  </si>
  <si>
    <t xml:space="preserve">A0146</t>
  </si>
  <si>
    <t xml:space="preserve">S100010189</t>
  </si>
  <si>
    <t xml:space="preserve">雷新</t>
  </si>
  <si>
    <t xml:space="preserve">421123198707257236</t>
  </si>
  <si>
    <t xml:space="preserve">A0038</t>
  </si>
  <si>
    <t xml:space="preserve">S100010274</t>
  </si>
  <si>
    <t xml:space="preserve">王如意</t>
  </si>
  <si>
    <t xml:space="preserve">371522198608268432</t>
  </si>
  <si>
    <t xml:space="preserve">A0161</t>
  </si>
  <si>
    <t xml:space="preserve">S090051429</t>
  </si>
  <si>
    <t xml:space="preserve">王媛媛</t>
  </si>
  <si>
    <t xml:space="preserve">370503198606122923</t>
  </si>
  <si>
    <t xml:space="preserve">A0152</t>
  </si>
  <si>
    <t xml:space="preserve">S090010009</t>
  </si>
  <si>
    <t xml:space="preserve">邓西里</t>
  </si>
  <si>
    <t xml:space="preserve">510304198709042311</t>
  </si>
  <si>
    <t xml:space="preserve">A0248</t>
  </si>
  <si>
    <t xml:space="preserve">S090020579</t>
  </si>
  <si>
    <t xml:space="preserve">闫凤林</t>
  </si>
  <si>
    <t xml:space="preserve">152327198602061837</t>
  </si>
  <si>
    <t xml:space="preserve">A0220</t>
  </si>
  <si>
    <t xml:space="preserve">S080020524</t>
  </si>
  <si>
    <t xml:space="preserve">杨慧</t>
  </si>
  <si>
    <t xml:space="preserve">420881198605154069</t>
  </si>
  <si>
    <t xml:space="preserve">A0052</t>
  </si>
  <si>
    <t xml:space="preserve">S100010088</t>
  </si>
  <si>
    <t xml:space="preserve">曹喆</t>
  </si>
  <si>
    <t xml:space="preserve">230604198710040216</t>
  </si>
  <si>
    <t xml:space="preserve">A0212</t>
  </si>
  <si>
    <t xml:space="preserve">S100020308</t>
  </si>
  <si>
    <t xml:space="preserve">刘德智</t>
  </si>
  <si>
    <t xml:space="preserve">640321198708011359</t>
  </si>
  <si>
    <t xml:space="preserve">A0024</t>
  </si>
  <si>
    <t xml:space="preserve">S090010342</t>
  </si>
  <si>
    <t xml:space="preserve">王东博</t>
  </si>
  <si>
    <t xml:space="preserve">420802198510110017</t>
  </si>
  <si>
    <t xml:space="preserve">A0097</t>
  </si>
  <si>
    <t xml:space="preserve">S090010113</t>
  </si>
  <si>
    <t xml:space="preserve">崔誉文</t>
  </si>
  <si>
    <t xml:space="preserve">610402198510011207</t>
  </si>
  <si>
    <t xml:space="preserve">A0211</t>
  </si>
  <si>
    <t xml:space="preserve">S100020307</t>
  </si>
  <si>
    <t xml:space="preserve">汤化沙</t>
  </si>
  <si>
    <t xml:space="preserve">371082198703145616</t>
  </si>
  <si>
    <t xml:space="preserve">A0007</t>
  </si>
  <si>
    <t xml:space="preserve">S090010064</t>
  </si>
  <si>
    <t xml:space="preserve">刘羽琛</t>
  </si>
  <si>
    <t xml:space="preserve">130681198603200623</t>
  </si>
  <si>
    <t xml:space="preserve">A0017</t>
  </si>
  <si>
    <t xml:space="preserve">S100051180</t>
  </si>
  <si>
    <t xml:space="preserve">谢祥</t>
  </si>
  <si>
    <t xml:space="preserve">429006198709015439</t>
  </si>
  <si>
    <t xml:space="preserve">A0057</t>
  </si>
  <si>
    <t xml:space="preserve">S090041038</t>
  </si>
  <si>
    <t xml:space="preserve">崔原</t>
  </si>
  <si>
    <t xml:space="preserve">610402198605240299</t>
  </si>
  <si>
    <t xml:space="preserve">A0144</t>
  </si>
  <si>
    <t xml:space="preserve">S100010179</t>
  </si>
  <si>
    <t xml:space="preserve">吴宇翔</t>
  </si>
  <si>
    <t xml:space="preserve">362524198901230515</t>
  </si>
  <si>
    <t xml:space="preserve">A0183</t>
  </si>
  <si>
    <t xml:space="preserve">S090041191</t>
  </si>
  <si>
    <t xml:space="preserve">张德兰</t>
  </si>
  <si>
    <t xml:space="preserve">421181198409277021</t>
  </si>
  <si>
    <t xml:space="preserve">A0219</t>
  </si>
  <si>
    <t xml:space="preserve">S100020363</t>
  </si>
  <si>
    <t xml:space="preserve">李外</t>
  </si>
  <si>
    <t xml:space="preserve">110104198602040839</t>
  </si>
  <si>
    <t xml:space="preserve">A0070</t>
  </si>
  <si>
    <t xml:space="preserve">B100030099</t>
  </si>
  <si>
    <t xml:space="preserve">陈菲菲</t>
  </si>
  <si>
    <t xml:space="preserve">21040419841207064X</t>
  </si>
  <si>
    <t xml:space="preserve">A0196</t>
  </si>
  <si>
    <t xml:space="preserve">S100040976</t>
  </si>
  <si>
    <t xml:space="preserve">李增材</t>
  </si>
  <si>
    <t xml:space="preserve">230803198608110016</t>
  </si>
  <si>
    <t xml:space="preserve">A0136</t>
  </si>
  <si>
    <t xml:space="preserve">S100010154</t>
  </si>
  <si>
    <t xml:space="preserve">刘鹏</t>
  </si>
  <si>
    <t xml:space="preserve">411523198707230439</t>
  </si>
  <si>
    <t xml:space="preserve">A0264</t>
  </si>
  <si>
    <t xml:space="preserve">S100020416</t>
  </si>
  <si>
    <t xml:space="preserve">370502198509163217</t>
  </si>
  <si>
    <t xml:space="preserve">A0009</t>
  </si>
  <si>
    <t xml:space="preserve">S100051185</t>
  </si>
  <si>
    <t xml:space="preserve">王清辉</t>
  </si>
  <si>
    <t xml:space="preserve">422301198611064759</t>
  </si>
  <si>
    <t xml:space="preserve">A0010</t>
  </si>
  <si>
    <t xml:space="preserve">S100051188</t>
  </si>
  <si>
    <t xml:space="preserve">宋森</t>
  </si>
  <si>
    <t xml:space="preserve">370402198805136015</t>
  </si>
  <si>
    <t xml:space="preserve">A0021</t>
  </si>
  <si>
    <t xml:space="preserve">S100051187</t>
  </si>
  <si>
    <t xml:space="preserve">幺永超</t>
  </si>
  <si>
    <t xml:space="preserve">371525198811010014</t>
  </si>
  <si>
    <t xml:space="preserve">A0030</t>
  </si>
  <si>
    <t xml:space="preserve">S100010233</t>
  </si>
  <si>
    <t xml:space="preserve">姚学辉</t>
  </si>
  <si>
    <t xml:space="preserve">360121198510025239</t>
  </si>
  <si>
    <t xml:space="preserve">A0039</t>
  </si>
  <si>
    <t xml:space="preserve">S100010275</t>
  </si>
  <si>
    <t xml:space="preserve">曲晶晶</t>
  </si>
  <si>
    <t xml:space="preserve">211281198801033028</t>
  </si>
  <si>
    <t xml:space="preserve">A0047</t>
  </si>
  <si>
    <t xml:space="preserve">s090010076</t>
  </si>
  <si>
    <t xml:space="preserve">王文庆</t>
  </si>
  <si>
    <t xml:space="preserve">612724198309240338</t>
  </si>
  <si>
    <t xml:space="preserve">A0055</t>
  </si>
  <si>
    <t xml:space="preserve">S100071489</t>
  </si>
  <si>
    <t xml:space="preserve">黄燕华</t>
  </si>
  <si>
    <t xml:space="preserve">362501198710235044</t>
  </si>
  <si>
    <t xml:space="preserve">A0078</t>
  </si>
  <si>
    <t xml:space="preserve">S090041138</t>
  </si>
  <si>
    <t xml:space="preserve">370306198612276716</t>
  </si>
  <si>
    <t xml:space="preserve">A0080</t>
  </si>
  <si>
    <t xml:space="preserve">S090041156</t>
  </si>
  <si>
    <t xml:space="preserve">方煜</t>
  </si>
  <si>
    <t xml:space="preserve">360782198707163817</t>
  </si>
  <si>
    <t xml:space="preserve">A0082</t>
  </si>
  <si>
    <t xml:space="preserve">S100030695</t>
  </si>
  <si>
    <t xml:space="preserve">徐成根</t>
  </si>
  <si>
    <t xml:space="preserve">342622198909186511</t>
  </si>
  <si>
    <t xml:space="preserve">A0083</t>
  </si>
  <si>
    <t xml:space="preserve">S100030696</t>
  </si>
  <si>
    <t xml:space="preserve">邢尚策</t>
  </si>
  <si>
    <t xml:space="preserve">130181198711274817</t>
  </si>
  <si>
    <t xml:space="preserve">A0092</t>
  </si>
  <si>
    <t xml:space="preserve">S100030755</t>
  </si>
  <si>
    <t xml:space="preserve">朱晓谊</t>
  </si>
  <si>
    <t xml:space="preserve">410327198804273549</t>
  </si>
  <si>
    <t xml:space="preserve">A0107</t>
  </si>
  <si>
    <t xml:space="preserve">S100071547</t>
  </si>
  <si>
    <t xml:space="preserve">刘兆</t>
  </si>
  <si>
    <t xml:space="preserve">131002198511132822</t>
  </si>
  <si>
    <t xml:space="preserve">A0108</t>
  </si>
  <si>
    <t xml:space="preserve">S100071545</t>
  </si>
  <si>
    <t xml:space="preserve">姚海琳</t>
  </si>
  <si>
    <t xml:space="preserve">430502198804146029</t>
  </si>
  <si>
    <t xml:space="preserve">A0115</t>
  </si>
  <si>
    <t xml:space="preserve">S100071446</t>
  </si>
  <si>
    <t xml:space="preserve">伏广聪</t>
  </si>
  <si>
    <t xml:space="preserve">371329198608222411</t>
  </si>
  <si>
    <t xml:space="preserve">A0123</t>
  </si>
  <si>
    <t xml:space="preserve">S090010149</t>
  </si>
  <si>
    <t xml:space="preserve">周刚</t>
  </si>
  <si>
    <t xml:space="preserve">36042319851224221X</t>
  </si>
  <si>
    <t xml:space="preserve">A0137</t>
  </si>
  <si>
    <t xml:space="preserve">S100010156</t>
  </si>
  <si>
    <t xml:space="preserve">高劲</t>
  </si>
  <si>
    <t xml:space="preserve">220702198707121016</t>
  </si>
  <si>
    <t xml:space="preserve">A0138</t>
  </si>
  <si>
    <t xml:space="preserve">S100010159</t>
  </si>
  <si>
    <t xml:space="preserve">陈婉</t>
  </si>
  <si>
    <t xml:space="preserve">421003198904210049</t>
  </si>
  <si>
    <t xml:space="preserve">A0140</t>
  </si>
  <si>
    <t xml:space="preserve">s100010164</t>
  </si>
  <si>
    <t xml:space="preserve">蔡俊</t>
  </si>
  <si>
    <t xml:space="preserve">421003198810251552</t>
  </si>
  <si>
    <t xml:space="preserve">A0148</t>
  </si>
  <si>
    <t xml:space="preserve">S090010021</t>
  </si>
  <si>
    <t xml:space="preserve">郭秀娟</t>
  </si>
  <si>
    <t xml:space="preserve">370181198803066163</t>
  </si>
  <si>
    <t xml:space="preserve">A0154</t>
  </si>
  <si>
    <t xml:space="preserve">S090010027</t>
  </si>
  <si>
    <t xml:space="preserve">王英</t>
  </si>
  <si>
    <t xml:space="preserve">211103198612050342</t>
  </si>
  <si>
    <t xml:space="preserve">A0165</t>
  </si>
  <si>
    <t xml:space="preserve">S100020578</t>
  </si>
  <si>
    <t xml:space="preserve">马淑勤</t>
  </si>
  <si>
    <t xml:space="preserve">429006198707071525</t>
  </si>
  <si>
    <t xml:space="preserve">A0166</t>
  </si>
  <si>
    <t xml:space="preserve">S100020587</t>
  </si>
  <si>
    <t xml:space="preserve">郭虎</t>
  </si>
  <si>
    <t xml:space="preserve">420322198502285130</t>
  </si>
  <si>
    <t xml:space="preserve">A0180</t>
  </si>
  <si>
    <t xml:space="preserve">S100051112</t>
  </si>
  <si>
    <t xml:space="preserve">罗毅</t>
  </si>
  <si>
    <t xml:space="preserve">120109198712290015</t>
  </si>
  <si>
    <t xml:space="preserve">A0181</t>
  </si>
  <si>
    <t xml:space="preserve">s100010023</t>
  </si>
  <si>
    <t xml:space="preserve">曾丽媛</t>
  </si>
  <si>
    <t xml:space="preserve">420923198507291782</t>
  </si>
  <si>
    <t xml:space="preserve">A0192</t>
  </si>
  <si>
    <t xml:space="preserve">B070020114</t>
  </si>
  <si>
    <t xml:space="preserve">柳歆</t>
  </si>
  <si>
    <t xml:space="preserve">511112198307290021</t>
  </si>
  <si>
    <t xml:space="preserve">A0194</t>
  </si>
  <si>
    <t xml:space="preserve">S090020688</t>
  </si>
  <si>
    <t xml:space="preserve">尚芸</t>
  </si>
  <si>
    <t xml:space="preserve">500103198702067023</t>
  </si>
  <si>
    <t xml:space="preserve">A0195</t>
  </si>
  <si>
    <t xml:space="preserve">S090020698</t>
  </si>
  <si>
    <t xml:space="preserve">姚亚男</t>
  </si>
  <si>
    <t xml:space="preserve">130682198410253768</t>
  </si>
  <si>
    <t xml:space="preserve">A0209</t>
  </si>
  <si>
    <t xml:space="preserve">S090020455</t>
  </si>
  <si>
    <t xml:space="preserve">李朝玮</t>
  </si>
  <si>
    <t xml:space="preserve">420521198704220719</t>
  </si>
  <si>
    <t xml:space="preserve">A0210</t>
  </si>
  <si>
    <t xml:space="preserve">S100020306</t>
  </si>
  <si>
    <t xml:space="preserve">刘刚</t>
  </si>
  <si>
    <t xml:space="preserve">421181198712220853</t>
  </si>
  <si>
    <t xml:space="preserve">A0213</t>
  </si>
  <si>
    <t xml:space="preserve">s100020309</t>
  </si>
  <si>
    <t xml:space="preserve">邓嵩</t>
  </si>
  <si>
    <t xml:space="preserve">411328198912050016</t>
  </si>
  <si>
    <t xml:space="preserve">A0216</t>
  </si>
  <si>
    <t xml:space="preserve">S100020338</t>
  </si>
  <si>
    <t xml:space="preserve">邸飞</t>
  </si>
  <si>
    <t xml:space="preserve">13090219870719031X</t>
  </si>
  <si>
    <t xml:space="preserve">A0221</t>
  </si>
  <si>
    <t xml:space="preserve">S090020521</t>
  </si>
  <si>
    <t xml:space="preserve">张小庆</t>
  </si>
  <si>
    <t xml:space="preserve">429001198610167684</t>
  </si>
  <si>
    <t xml:space="preserve">A0222</t>
  </si>
  <si>
    <t xml:space="preserve">S090020562</t>
  </si>
  <si>
    <t xml:space="preserve">高山</t>
  </si>
  <si>
    <t xml:space="preserve">13032419861116004X</t>
  </si>
  <si>
    <t xml:space="preserve">A0224</t>
  </si>
  <si>
    <t xml:space="preserve">S090020643</t>
  </si>
  <si>
    <t xml:space="preserve">杨帆</t>
  </si>
  <si>
    <t xml:space="preserve">430611198707024531</t>
  </si>
  <si>
    <t xml:space="preserve">A0242</t>
  </si>
  <si>
    <t xml:space="preserve">S090020528</t>
  </si>
  <si>
    <t xml:space="preserve">陈健</t>
  </si>
  <si>
    <t xml:space="preserve">420528198701270010</t>
  </si>
  <si>
    <t xml:space="preserve">A0247</t>
  </si>
  <si>
    <t xml:space="preserve">S090020561</t>
  </si>
  <si>
    <t xml:space="preserve">申健</t>
  </si>
  <si>
    <t xml:space="preserve">210113198611213738</t>
  </si>
  <si>
    <t xml:space="preserve">A0251</t>
  </si>
  <si>
    <t xml:space="preserve">S090020631</t>
  </si>
  <si>
    <t xml:space="preserve">于东海</t>
  </si>
  <si>
    <t xml:space="preserve">371083198605209010</t>
  </si>
  <si>
    <t xml:space="preserve">A0253</t>
  </si>
  <si>
    <t xml:space="preserve">S090020658</t>
  </si>
  <si>
    <t xml:space="preserve">刘晶晶</t>
  </si>
  <si>
    <t xml:space="preserve">612725198610060244</t>
  </si>
  <si>
    <t xml:space="preserve">A0260</t>
  </si>
  <si>
    <t xml:space="preserve">S100020388</t>
  </si>
  <si>
    <t xml:space="preserve">周宾宾</t>
  </si>
  <si>
    <t xml:space="preserve">410825198704106035</t>
  </si>
  <si>
    <t xml:space="preserve">A0273</t>
  </si>
  <si>
    <t xml:space="preserve">2006055103</t>
  </si>
  <si>
    <t xml:space="preserve">伍梦丽</t>
  </si>
  <si>
    <t xml:space="preserve">430406198812300524</t>
  </si>
  <si>
    <t xml:space="preserve">B0007</t>
  </si>
  <si>
    <t xml:space="preserve">2008061114</t>
  </si>
  <si>
    <t xml:space="preserve">王雯雯</t>
  </si>
  <si>
    <t xml:space="preserve">510704199005062927</t>
  </si>
  <si>
    <t xml:space="preserve">B0018</t>
  </si>
  <si>
    <t xml:space="preserve">2008061218</t>
  </si>
  <si>
    <t xml:space="preserve">张凯西</t>
  </si>
  <si>
    <t xml:space="preserve">362401199107242062</t>
  </si>
  <si>
    <t xml:space="preserve">B0039</t>
  </si>
  <si>
    <t xml:space="preserve">2009061214</t>
  </si>
  <si>
    <t xml:space="preserve">吴玉璇</t>
  </si>
  <si>
    <t xml:space="preserve">360722199108170028</t>
  </si>
  <si>
    <t xml:space="preserve">B0061</t>
  </si>
  <si>
    <t xml:space="preserve">2007061119</t>
  </si>
  <si>
    <t xml:space="preserve">张玉白</t>
  </si>
  <si>
    <t xml:space="preserve">420881198903294828</t>
  </si>
  <si>
    <t xml:space="preserve">B0006</t>
  </si>
  <si>
    <t xml:space="preserve">2008061109</t>
  </si>
  <si>
    <t xml:space="preserve">李盈盈</t>
  </si>
  <si>
    <t xml:space="preserve">500109198904105022</t>
  </si>
  <si>
    <t xml:space="preserve">B0009</t>
  </si>
  <si>
    <t xml:space="preserve">2008061118</t>
  </si>
  <si>
    <t xml:space="preserve">徐悦</t>
  </si>
  <si>
    <t xml:space="preserve">340702199010060024</t>
  </si>
  <si>
    <t xml:space="preserve">B0020</t>
  </si>
  <si>
    <t xml:space="preserve">2008061224</t>
  </si>
  <si>
    <t xml:space="preserve">王先哲</t>
  </si>
  <si>
    <t xml:space="preserve">460103199007220016</t>
  </si>
  <si>
    <t xml:space="preserve">B0017</t>
  </si>
  <si>
    <t xml:space="preserve">2008061217</t>
  </si>
  <si>
    <t xml:space="preserve">曾巧诗</t>
  </si>
  <si>
    <t xml:space="preserve">422802198908250062</t>
  </si>
  <si>
    <t xml:space="preserve">B0030</t>
  </si>
  <si>
    <t xml:space="preserve">2009061119</t>
  </si>
  <si>
    <t xml:space="preserve">于柏慧</t>
  </si>
  <si>
    <t xml:space="preserve">130825199206261021</t>
  </si>
  <si>
    <t xml:space="preserve">B0040</t>
  </si>
  <si>
    <t xml:space="preserve">2009061219</t>
  </si>
  <si>
    <t xml:space="preserve">赵晓晨</t>
  </si>
  <si>
    <t xml:space="preserve">210103199005255729</t>
  </si>
  <si>
    <t xml:space="preserve">B0011</t>
  </si>
  <si>
    <t xml:space="preserve">2008061201</t>
  </si>
  <si>
    <t xml:space="preserve">陈颖</t>
  </si>
  <si>
    <t xml:space="preserve">513401199001270224</t>
  </si>
  <si>
    <t xml:space="preserve">B0022</t>
  </si>
  <si>
    <t xml:space="preserve">2009061103</t>
  </si>
  <si>
    <t xml:space="preserve">程亚会</t>
  </si>
  <si>
    <t xml:space="preserve">340881199006287024</t>
  </si>
  <si>
    <t xml:space="preserve">B0024</t>
  </si>
  <si>
    <t xml:space="preserve">2009061107</t>
  </si>
  <si>
    <t xml:space="preserve">康洁</t>
  </si>
  <si>
    <t xml:space="preserve">140202198905315025</t>
  </si>
  <si>
    <t xml:space="preserve">B0036</t>
  </si>
  <si>
    <t xml:space="preserve">2009061210</t>
  </si>
  <si>
    <t xml:space="preserve">王小桐</t>
  </si>
  <si>
    <t xml:space="preserve">130626199006060028</t>
  </si>
  <si>
    <t xml:space="preserve">B0046</t>
  </si>
  <si>
    <t xml:space="preserve">2010081201</t>
  </si>
  <si>
    <t xml:space="preserve">薄亚男</t>
  </si>
  <si>
    <t xml:space="preserve">120221199202180021</t>
  </si>
  <si>
    <t xml:space="preserve">B0010</t>
  </si>
  <si>
    <t xml:space="preserve">2008061123</t>
  </si>
  <si>
    <t xml:space="preserve">蒲治强</t>
  </si>
  <si>
    <t xml:space="preserve">510824198710056916</t>
  </si>
  <si>
    <t xml:space="preserve">B0016</t>
  </si>
  <si>
    <t xml:space="preserve">2008061213</t>
  </si>
  <si>
    <t xml:space="preserve">410102198901200343</t>
  </si>
  <si>
    <t xml:space="preserve">B0021</t>
  </si>
  <si>
    <t xml:space="preserve">2009061101</t>
  </si>
  <si>
    <t xml:space="preserve">陈驰</t>
  </si>
  <si>
    <t xml:space="preserve">420100199008061727</t>
  </si>
  <si>
    <t xml:space="preserve">B0053</t>
  </si>
  <si>
    <t xml:space="preserve">2010081210</t>
  </si>
  <si>
    <t xml:space="preserve">祁慧娟</t>
  </si>
  <si>
    <t xml:space="preserve">150203199105274221</t>
  </si>
  <si>
    <t xml:space="preserve">B0013</t>
  </si>
  <si>
    <t xml:space="preserve">2008061206</t>
  </si>
  <si>
    <t xml:space="preserve">谷彤</t>
  </si>
  <si>
    <t xml:space="preserve">130521198912241603</t>
  </si>
  <si>
    <t xml:space="preserve">B0028</t>
  </si>
  <si>
    <t xml:space="preserve">2009061115</t>
  </si>
  <si>
    <t xml:space="preserve">王洵</t>
  </si>
  <si>
    <t xml:space="preserve">220723199010190026</t>
  </si>
  <si>
    <t xml:space="preserve">B0031</t>
  </si>
  <si>
    <t xml:space="preserve">2009061123</t>
  </si>
  <si>
    <t xml:space="preserve">程洋</t>
  </si>
  <si>
    <t xml:space="preserve">372926199009096635</t>
  </si>
  <si>
    <t xml:space="preserve">B0060</t>
  </si>
  <si>
    <t xml:space="preserve">2007061117</t>
  </si>
  <si>
    <t xml:space="preserve">曾燕妮</t>
  </si>
  <si>
    <t xml:space="preserve">441622198709262340</t>
  </si>
  <si>
    <t xml:space="preserve">B0034</t>
  </si>
  <si>
    <t xml:space="preserve">2009061205</t>
  </si>
  <si>
    <t xml:space="preserve">龙玉姣</t>
  </si>
  <si>
    <t xml:space="preserve">433122199108155029</t>
  </si>
  <si>
    <t xml:space="preserve">B0038</t>
  </si>
  <si>
    <t xml:space="preserve">2009061212</t>
  </si>
  <si>
    <t xml:space="preserve">吴宁</t>
  </si>
  <si>
    <t xml:space="preserve">341222199211063909</t>
  </si>
  <si>
    <t xml:space="preserve">B0035</t>
  </si>
  <si>
    <t xml:space="preserve">2009061208</t>
  </si>
  <si>
    <t xml:space="preserve">任玺阳</t>
  </si>
  <si>
    <t xml:space="preserve">511002199008241542</t>
  </si>
  <si>
    <t xml:space="preserve">B0050</t>
  </si>
  <si>
    <t xml:space="preserve">2010081206</t>
  </si>
  <si>
    <t xml:space="preserve">高誉珈</t>
  </si>
  <si>
    <t xml:space="preserve">612601199204041820</t>
  </si>
  <si>
    <t xml:space="preserve">B0012</t>
  </si>
  <si>
    <t xml:space="preserve">2008061205</t>
  </si>
  <si>
    <t xml:space="preserve">葛婷婷</t>
  </si>
  <si>
    <t xml:space="preserve">210281198809105320</t>
  </si>
  <si>
    <t xml:space="preserve">B0023</t>
  </si>
  <si>
    <t xml:space="preserve">2009061104</t>
  </si>
  <si>
    <t xml:space="preserve">崔妮</t>
  </si>
  <si>
    <t xml:space="preserve">210802199103030023</t>
  </si>
  <si>
    <t xml:space="preserve">B0026</t>
  </si>
  <si>
    <t xml:space="preserve">2009061113</t>
  </si>
  <si>
    <t xml:space="preserve">罗梦琦</t>
  </si>
  <si>
    <t xml:space="preserve">421003199202040561</t>
  </si>
  <si>
    <t xml:space="preserve">B0057</t>
  </si>
  <si>
    <t xml:space="preserve">2010081216</t>
  </si>
  <si>
    <t xml:space="preserve">徐爽</t>
  </si>
  <si>
    <t xml:space="preserve">210682199101141062</t>
  </si>
  <si>
    <t xml:space="preserve">B0005</t>
  </si>
  <si>
    <t xml:space="preserve">2008061108</t>
  </si>
  <si>
    <t xml:space="preserve">李雯</t>
  </si>
  <si>
    <t xml:space="preserve">130503198905120923</t>
  </si>
  <si>
    <t xml:space="preserve">B0056</t>
  </si>
  <si>
    <t xml:space="preserve">2010081215</t>
  </si>
  <si>
    <t xml:space="preserve">武秀英</t>
  </si>
  <si>
    <t xml:space="preserve">130925198905275220</t>
  </si>
  <si>
    <t xml:space="preserve">B0004</t>
  </si>
  <si>
    <t xml:space="preserve">2008061107</t>
  </si>
  <si>
    <t xml:space="preserve">李莉思</t>
  </si>
  <si>
    <t xml:space="preserve">520121199011057820</t>
  </si>
  <si>
    <t xml:space="preserve">B0032</t>
  </si>
  <si>
    <t xml:space="preserve">2009061201</t>
  </si>
  <si>
    <t xml:space="preserve">陈静瑶</t>
  </si>
  <si>
    <t xml:space="preserve">372301199006083847</t>
  </si>
  <si>
    <t xml:space="preserve">B0042</t>
  </si>
  <si>
    <t xml:space="preserve">2010081102</t>
  </si>
  <si>
    <t xml:space="preserve">郭爽</t>
  </si>
  <si>
    <t xml:space="preserve">429005199308230144</t>
  </si>
  <si>
    <t xml:space="preserve">B0037</t>
  </si>
  <si>
    <t xml:space="preserve">2009061211</t>
  </si>
  <si>
    <t xml:space="preserve">王艺</t>
  </si>
  <si>
    <t xml:space="preserve">140106199001201863</t>
  </si>
  <si>
    <t xml:space="preserve">B0041</t>
  </si>
  <si>
    <t xml:space="preserve">2009061224</t>
  </si>
  <si>
    <t xml:space="preserve">胡建松</t>
  </si>
  <si>
    <t xml:space="preserve">131121199102180216</t>
  </si>
  <si>
    <t xml:space="preserve">B0014</t>
  </si>
  <si>
    <t xml:space="preserve">2008061208</t>
  </si>
  <si>
    <t xml:space="preserve">黄一燊</t>
  </si>
  <si>
    <t xml:space="preserve">320681199007160020</t>
  </si>
  <si>
    <t xml:space="preserve">B0027</t>
  </si>
  <si>
    <t xml:space="preserve">2009061114</t>
  </si>
  <si>
    <t xml:space="preserve">宋婷</t>
  </si>
  <si>
    <t xml:space="preserve">34070219910325002X</t>
  </si>
  <si>
    <t xml:space="preserve">B0015</t>
  </si>
  <si>
    <t xml:space="preserve">2008061210</t>
  </si>
  <si>
    <t xml:space="preserve">李文旭</t>
  </si>
  <si>
    <t xml:space="preserve">530423198912180021</t>
  </si>
  <si>
    <t xml:space="preserve">B0025</t>
  </si>
  <si>
    <t xml:space="preserve">2009061108</t>
  </si>
  <si>
    <t xml:space="preserve">冷丹</t>
  </si>
  <si>
    <t xml:space="preserve">130681199107031247</t>
  </si>
  <si>
    <t xml:space="preserve">B0058</t>
  </si>
  <si>
    <t xml:space="preserve">2010081218</t>
  </si>
  <si>
    <t xml:space="preserve">321088199110244006</t>
  </si>
  <si>
    <t xml:space="preserve">B0008</t>
  </si>
  <si>
    <t xml:space="preserve">2008061115</t>
  </si>
  <si>
    <t xml:space="preserve">王霞玉</t>
  </si>
  <si>
    <t xml:space="preserve">37132319880115554X</t>
  </si>
  <si>
    <t xml:space="preserve">B0043</t>
  </si>
  <si>
    <t xml:space="preserve">2010081103</t>
  </si>
  <si>
    <t xml:space="preserve">郭鑫</t>
  </si>
  <si>
    <t xml:space="preserve">150207199110254423</t>
  </si>
  <si>
    <t xml:space="preserve">B0047</t>
  </si>
  <si>
    <t xml:space="preserve">2010081202</t>
  </si>
  <si>
    <t xml:space="preserve">陈洁茹</t>
  </si>
  <si>
    <t xml:space="preserve">650202199209170728</t>
  </si>
  <si>
    <t xml:space="preserve">B0054</t>
  </si>
  <si>
    <t xml:space="preserve">2010081213</t>
  </si>
  <si>
    <t xml:space="preserve">王佩瑶</t>
  </si>
  <si>
    <t xml:space="preserve">622201199110301222</t>
  </si>
  <si>
    <t xml:space="preserve">B0044</t>
  </si>
  <si>
    <t xml:space="preserve">2010081104</t>
  </si>
  <si>
    <t xml:space="preserve">513001199107190247</t>
  </si>
  <si>
    <t xml:space="preserve">B0051</t>
  </si>
  <si>
    <t xml:space="preserve">2010081207</t>
  </si>
  <si>
    <t xml:space="preserve">罗元勋</t>
  </si>
  <si>
    <t xml:space="preserve">522627199109140048</t>
  </si>
  <si>
    <t xml:space="preserve">B0029</t>
  </si>
  <si>
    <t xml:space="preserve">2009061116</t>
  </si>
  <si>
    <t xml:space="preserve">王娅</t>
  </si>
  <si>
    <t xml:space="preserve">610581199004120326</t>
  </si>
  <si>
    <t xml:space="preserve">B0055</t>
  </si>
  <si>
    <t xml:space="preserve">2010081214</t>
  </si>
  <si>
    <t xml:space="preserve">吴静雯</t>
  </si>
  <si>
    <t xml:space="preserve">640121199206230029</t>
  </si>
  <si>
    <t xml:space="preserve">B0045</t>
  </si>
  <si>
    <t xml:space="preserve">2010081120</t>
  </si>
  <si>
    <t xml:space="preserve">上官宏伟</t>
  </si>
  <si>
    <t xml:space="preserve">142621199101201011</t>
  </si>
  <si>
    <t xml:space="preserve">B0059</t>
  </si>
  <si>
    <t xml:space="preserve">2010081222</t>
  </si>
  <si>
    <t xml:space="preserve">卫东</t>
  </si>
  <si>
    <t xml:space="preserve">130531199004033232</t>
  </si>
  <si>
    <t xml:space="preserve">B0049</t>
  </si>
  <si>
    <t xml:space="preserve">2010081205</t>
  </si>
  <si>
    <t xml:space="preserve">杜函笑</t>
  </si>
  <si>
    <t xml:space="preserve">500112199209068082</t>
  </si>
  <si>
    <t xml:space="preserve">B0048</t>
  </si>
  <si>
    <t xml:space="preserve">2010081204</t>
  </si>
  <si>
    <t xml:space="preserve">陈晓晨</t>
  </si>
  <si>
    <t xml:space="preserve">230103199202281364</t>
  </si>
  <si>
    <t xml:space="preserve">B0019</t>
  </si>
  <si>
    <t xml:space="preserve">2008061221</t>
  </si>
  <si>
    <t xml:space="preserve">周卉心</t>
  </si>
  <si>
    <t xml:space="preserve">430523199110230126</t>
  </si>
  <si>
    <t xml:space="preserve">B0001</t>
  </si>
  <si>
    <t xml:space="preserve">2007061201</t>
  </si>
  <si>
    <t xml:space="preserve">610502198808130626</t>
  </si>
  <si>
    <t xml:space="preserve">B0002</t>
  </si>
  <si>
    <t xml:space="preserve">2007061218</t>
  </si>
  <si>
    <t xml:space="preserve">321284198901068011</t>
  </si>
  <si>
    <t xml:space="preserve">B0003</t>
  </si>
  <si>
    <t xml:space="preserve">2008061106</t>
  </si>
  <si>
    <t xml:space="preserve">李佳谛</t>
  </si>
  <si>
    <t xml:space="preserve">210302198912052124</t>
  </si>
  <si>
    <t xml:space="preserve">B0033</t>
  </si>
  <si>
    <t xml:space="preserve">2009061202</t>
  </si>
  <si>
    <t xml:space="preserve">成静</t>
  </si>
  <si>
    <t xml:space="preserve">520201199008190049</t>
  </si>
  <si>
    <t xml:space="preserve">B0052</t>
  </si>
  <si>
    <t xml:space="preserve">2010081208</t>
  </si>
  <si>
    <t xml:space="preserve">宁琬婷</t>
  </si>
  <si>
    <t xml:space="preserve">430521199211267566</t>
  </si>
  <si>
    <t xml:space="preserve">B0062</t>
  </si>
  <si>
    <t xml:space="preserve">2007061216</t>
  </si>
  <si>
    <t xml:space="preserve">张宇琪</t>
  </si>
  <si>
    <t xml:space="preserve">362430199101100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800000"/>
      <name val="宋体"/>
      <family val="0"/>
      <charset val="134"/>
    </font>
    <font>
      <sz val="10"/>
      <color rgb="FF800000"/>
      <name val="宋体"/>
      <family val="0"/>
      <charset val="134"/>
    </font>
    <font>
      <sz val="10"/>
      <color rgb="FF8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1"/>
  <sheetViews>
    <sheetView showFormulas="false" showGridLines="true" showRowColHeaders="true" showZeros="true" rightToLeft="false" tabSelected="true" showOutlineSymbols="true" defaultGridColor="true" view="pageBreakPreview" topLeftCell="A168" colorId="64" zoomScale="100" zoomScaleNormal="100" zoomScalePageLayoutView="100" workbookViewId="0">
      <selection pane="topLeft" activeCell="H184" activeCellId="0" sqref="H1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0.62"/>
    <col collapsed="false" customWidth="true" hidden="false" outlineLevel="0" max="3" min="3" style="3" width="6.24"/>
    <col collapsed="false" customWidth="true" hidden="false" outlineLevel="0" max="4" min="4" style="1" width="4.12"/>
    <col collapsed="false" customWidth="true" hidden="false" outlineLevel="0" max="5" min="5" style="1" width="18.12"/>
    <col collapsed="false" customWidth="false" hidden="false" outlineLevel="0" max="6" min="6" style="4" width="8.87"/>
    <col collapsed="false" customWidth="true" hidden="false" outlineLevel="0" max="7" min="7" style="1" width="9.36"/>
    <col collapsed="false" customWidth="true" hidden="false" outlineLevel="0" max="8" min="8" style="1" width="7.5"/>
    <col collapsed="false" customWidth="true" hidden="false" outlineLevel="0" max="9" min="9" style="0" width="7.5"/>
  </cols>
  <sheetData>
    <row r="1" customFormat="false" ht="20.1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7" t="s">
        <v>5</v>
      </c>
      <c r="G1" s="8" t="s">
        <v>6</v>
      </c>
      <c r="H1" s="9" t="s">
        <v>7</v>
      </c>
      <c r="I1" s="5" t="s">
        <v>8</v>
      </c>
    </row>
    <row r="2" customFormat="false" ht="20.1" hidden="false" customHeight="true" outlineLevel="0" collapsed="false">
      <c r="A2" s="10" t="s">
        <v>9</v>
      </c>
      <c r="B2" s="11" t="s">
        <v>10</v>
      </c>
      <c r="C2" s="12" t="s">
        <v>11</v>
      </c>
      <c r="D2" s="13" t="s">
        <v>12</v>
      </c>
      <c r="E2" s="10" t="s">
        <v>13</v>
      </c>
      <c r="F2" s="14" t="n">
        <v>46</v>
      </c>
      <c r="G2" s="10" t="n">
        <v>84</v>
      </c>
      <c r="H2" s="15" t="n">
        <f aca="false">F2+G2</f>
        <v>130</v>
      </c>
      <c r="I2" s="10"/>
    </row>
    <row r="3" s="16" customFormat="true" ht="20.1" hidden="false" customHeight="true" outlineLevel="0" collapsed="false">
      <c r="A3" s="10" t="s">
        <v>14</v>
      </c>
      <c r="B3" s="11" t="s">
        <v>15</v>
      </c>
      <c r="C3" s="12" t="s">
        <v>16</v>
      </c>
      <c r="D3" s="13" t="s">
        <v>12</v>
      </c>
      <c r="E3" s="10" t="s">
        <v>17</v>
      </c>
      <c r="F3" s="14" t="n">
        <v>45</v>
      </c>
      <c r="G3" s="10" t="n">
        <v>82</v>
      </c>
      <c r="H3" s="15" t="n">
        <f aca="false">F3+G3</f>
        <v>127</v>
      </c>
      <c r="I3" s="10"/>
    </row>
    <row r="4" s="16" customFormat="true" ht="20.1" hidden="false" customHeight="true" outlineLevel="0" collapsed="false">
      <c r="A4" s="10" t="s">
        <v>18</v>
      </c>
      <c r="B4" s="11" t="s">
        <v>19</v>
      </c>
      <c r="C4" s="12" t="s">
        <v>20</v>
      </c>
      <c r="D4" s="13" t="s">
        <v>21</v>
      </c>
      <c r="E4" s="10" t="s">
        <v>22</v>
      </c>
      <c r="F4" s="14" t="n">
        <v>48</v>
      </c>
      <c r="G4" s="10" t="n">
        <v>78</v>
      </c>
      <c r="H4" s="15" t="n">
        <f aca="false">F4+G4</f>
        <v>126</v>
      </c>
      <c r="I4" s="10"/>
    </row>
    <row r="5" s="16" customFormat="true" ht="20.1" hidden="false" customHeight="true" outlineLevel="0" collapsed="false">
      <c r="A5" s="10" t="s">
        <v>23</v>
      </c>
      <c r="B5" s="11" t="s">
        <v>24</v>
      </c>
      <c r="C5" s="12" t="s">
        <v>25</v>
      </c>
      <c r="D5" s="13" t="s">
        <v>21</v>
      </c>
      <c r="E5" s="10" t="s">
        <v>26</v>
      </c>
      <c r="F5" s="14" t="n">
        <v>48</v>
      </c>
      <c r="G5" s="10" t="n">
        <v>78</v>
      </c>
      <c r="H5" s="15" t="n">
        <f aca="false">F5+G5</f>
        <v>126</v>
      </c>
      <c r="I5" s="10"/>
    </row>
    <row r="6" s="16" customFormat="true" ht="20.1" hidden="false" customHeight="true" outlineLevel="0" collapsed="false">
      <c r="A6" s="10" t="s">
        <v>27</v>
      </c>
      <c r="B6" s="11" t="s">
        <v>28</v>
      </c>
      <c r="C6" s="12" t="s">
        <v>29</v>
      </c>
      <c r="D6" s="13" t="s">
        <v>21</v>
      </c>
      <c r="E6" s="10" t="s">
        <v>30</v>
      </c>
      <c r="F6" s="14" t="n">
        <v>48</v>
      </c>
      <c r="G6" s="10" t="n">
        <v>77</v>
      </c>
      <c r="H6" s="15" t="n">
        <f aca="false">F6+G6</f>
        <v>125</v>
      </c>
      <c r="I6" s="10"/>
    </row>
    <row r="7" s="16" customFormat="true" ht="20.1" hidden="false" customHeight="true" outlineLevel="0" collapsed="false">
      <c r="A7" s="10" t="s">
        <v>31</v>
      </c>
      <c r="B7" s="11" t="s">
        <v>32</v>
      </c>
      <c r="C7" s="12" t="s">
        <v>33</v>
      </c>
      <c r="D7" s="13" t="s">
        <v>12</v>
      </c>
      <c r="E7" s="10" t="s">
        <v>34</v>
      </c>
      <c r="F7" s="14" t="n">
        <v>47</v>
      </c>
      <c r="G7" s="10" t="n">
        <v>77</v>
      </c>
      <c r="H7" s="15" t="n">
        <f aca="false">F7+G7</f>
        <v>124</v>
      </c>
      <c r="I7" s="10"/>
    </row>
    <row r="8" s="16" customFormat="true" ht="20.1" hidden="false" customHeight="true" outlineLevel="0" collapsed="false">
      <c r="A8" s="10" t="s">
        <v>35</v>
      </c>
      <c r="B8" s="11" t="s">
        <v>36</v>
      </c>
      <c r="C8" s="12" t="s">
        <v>37</v>
      </c>
      <c r="D8" s="13" t="s">
        <v>21</v>
      </c>
      <c r="E8" s="10" t="s">
        <v>38</v>
      </c>
      <c r="F8" s="14" t="n">
        <v>48</v>
      </c>
      <c r="G8" s="10" t="n">
        <v>75</v>
      </c>
      <c r="H8" s="15" t="n">
        <f aca="false">F8+G8</f>
        <v>123</v>
      </c>
      <c r="I8" s="10"/>
    </row>
    <row r="9" s="16" customFormat="true" ht="20.1" hidden="false" customHeight="true" outlineLevel="0" collapsed="false">
      <c r="A9" s="10" t="s">
        <v>39</v>
      </c>
      <c r="B9" s="11" t="s">
        <v>40</v>
      </c>
      <c r="C9" s="12" t="s">
        <v>41</v>
      </c>
      <c r="D9" s="13" t="s">
        <v>21</v>
      </c>
      <c r="E9" s="10" t="s">
        <v>42</v>
      </c>
      <c r="F9" s="14" t="n">
        <v>48</v>
      </c>
      <c r="G9" s="10" t="n">
        <v>74.5</v>
      </c>
      <c r="H9" s="15" t="n">
        <f aca="false">F9+G9</f>
        <v>122.5</v>
      </c>
      <c r="I9" s="10"/>
    </row>
    <row r="10" s="16" customFormat="true" ht="20.1" hidden="false" customHeight="true" outlineLevel="0" collapsed="false">
      <c r="A10" s="10" t="s">
        <v>43</v>
      </c>
      <c r="B10" s="11" t="s">
        <v>44</v>
      </c>
      <c r="C10" s="12" t="s">
        <v>45</v>
      </c>
      <c r="D10" s="13" t="s">
        <v>21</v>
      </c>
      <c r="E10" s="10" t="s">
        <v>46</v>
      </c>
      <c r="F10" s="14" t="n">
        <v>45</v>
      </c>
      <c r="G10" s="10" t="n">
        <v>77</v>
      </c>
      <c r="H10" s="15" t="n">
        <f aca="false">F10+G10</f>
        <v>122</v>
      </c>
      <c r="I10" s="10"/>
    </row>
    <row r="11" s="16" customFormat="true" ht="20.1" hidden="false" customHeight="true" outlineLevel="0" collapsed="false">
      <c r="A11" s="10" t="s">
        <v>47</v>
      </c>
      <c r="B11" s="11" t="s">
        <v>48</v>
      </c>
      <c r="C11" s="12" t="s">
        <v>49</v>
      </c>
      <c r="D11" s="13" t="s">
        <v>12</v>
      </c>
      <c r="E11" s="10" t="s">
        <v>50</v>
      </c>
      <c r="F11" s="14" t="n">
        <v>48</v>
      </c>
      <c r="G11" s="10" t="n">
        <v>74</v>
      </c>
      <c r="H11" s="15" t="n">
        <f aca="false">F11+G11</f>
        <v>122</v>
      </c>
      <c r="I11" s="10"/>
    </row>
    <row r="12" s="16" customFormat="true" ht="20.1" hidden="false" customHeight="true" outlineLevel="0" collapsed="false">
      <c r="A12" s="10" t="s">
        <v>51</v>
      </c>
      <c r="B12" s="11" t="s">
        <v>52</v>
      </c>
      <c r="C12" s="12" t="s">
        <v>53</v>
      </c>
      <c r="D12" s="13" t="s">
        <v>12</v>
      </c>
      <c r="E12" s="10" t="s">
        <v>54</v>
      </c>
      <c r="F12" s="14" t="n">
        <v>47</v>
      </c>
      <c r="G12" s="10" t="n">
        <v>74.5</v>
      </c>
      <c r="H12" s="15" t="n">
        <f aca="false">F12+G12</f>
        <v>121.5</v>
      </c>
      <c r="I12" s="10"/>
    </row>
    <row r="13" s="22" customFormat="true" ht="20.1" hidden="false" customHeight="true" outlineLevel="0" collapsed="false">
      <c r="A13" s="17" t="s">
        <v>55</v>
      </c>
      <c r="B13" s="18" t="s">
        <v>56</v>
      </c>
      <c r="C13" s="19" t="s">
        <v>57</v>
      </c>
      <c r="D13" s="20" t="s">
        <v>12</v>
      </c>
      <c r="E13" s="17" t="s">
        <v>58</v>
      </c>
      <c r="F13" s="21" t="n">
        <v>46</v>
      </c>
      <c r="G13" s="17" t="n">
        <v>75</v>
      </c>
      <c r="H13" s="17" t="n">
        <f aca="false">F13+G13</f>
        <v>121</v>
      </c>
      <c r="I13" s="17"/>
    </row>
    <row r="14" s="22" customFormat="true" ht="20.1" hidden="false" customHeight="true" outlineLevel="0" collapsed="false">
      <c r="A14" s="17" t="s">
        <v>59</v>
      </c>
      <c r="B14" s="18" t="s">
        <v>60</v>
      </c>
      <c r="C14" s="19" t="s">
        <v>61</v>
      </c>
      <c r="D14" s="20" t="s">
        <v>12</v>
      </c>
      <c r="E14" s="17" t="s">
        <v>62</v>
      </c>
      <c r="F14" s="21" t="n">
        <v>45</v>
      </c>
      <c r="G14" s="17" t="n">
        <v>76</v>
      </c>
      <c r="H14" s="17" t="n">
        <f aca="false">F14+G14</f>
        <v>121</v>
      </c>
      <c r="I14" s="17"/>
    </row>
    <row r="15" s="22" customFormat="true" ht="20.1" hidden="false" customHeight="true" outlineLevel="0" collapsed="false">
      <c r="A15" s="17" t="s">
        <v>63</v>
      </c>
      <c r="B15" s="18" t="s">
        <v>64</v>
      </c>
      <c r="C15" s="19" t="s">
        <v>65</v>
      </c>
      <c r="D15" s="20" t="s">
        <v>21</v>
      </c>
      <c r="E15" s="17" t="s">
        <v>66</v>
      </c>
      <c r="F15" s="21" t="n">
        <v>46</v>
      </c>
      <c r="G15" s="17" t="n">
        <v>75</v>
      </c>
      <c r="H15" s="17" t="n">
        <f aca="false">F15+G15</f>
        <v>121</v>
      </c>
      <c r="I15" s="17"/>
    </row>
    <row r="16" s="22" customFormat="true" ht="20.1" hidden="false" customHeight="true" outlineLevel="0" collapsed="false">
      <c r="A16" s="17" t="s">
        <v>67</v>
      </c>
      <c r="B16" s="18" t="s">
        <v>68</v>
      </c>
      <c r="C16" s="19" t="s">
        <v>69</v>
      </c>
      <c r="D16" s="20" t="s">
        <v>12</v>
      </c>
      <c r="E16" s="17" t="s">
        <v>70</v>
      </c>
      <c r="F16" s="21" t="n">
        <v>46</v>
      </c>
      <c r="G16" s="17" t="n">
        <v>75</v>
      </c>
      <c r="H16" s="17" t="n">
        <f aca="false">F16+G16</f>
        <v>121</v>
      </c>
      <c r="I16" s="17"/>
    </row>
    <row r="17" s="22" customFormat="true" ht="20.1" hidden="false" customHeight="true" outlineLevel="0" collapsed="false">
      <c r="A17" s="17" t="s">
        <v>71</v>
      </c>
      <c r="B17" s="18" t="s">
        <v>72</v>
      </c>
      <c r="C17" s="19" t="s">
        <v>73</v>
      </c>
      <c r="D17" s="20" t="s">
        <v>21</v>
      </c>
      <c r="E17" s="17" t="s">
        <v>74</v>
      </c>
      <c r="F17" s="21" t="n">
        <v>44</v>
      </c>
      <c r="G17" s="17" t="n">
        <v>77</v>
      </c>
      <c r="H17" s="17" t="n">
        <f aca="false">F17+G17</f>
        <v>121</v>
      </c>
      <c r="I17" s="17"/>
    </row>
    <row r="18" s="22" customFormat="true" ht="20.1" hidden="false" customHeight="true" outlineLevel="0" collapsed="false">
      <c r="A18" s="17" t="s">
        <v>75</v>
      </c>
      <c r="B18" s="18" t="s">
        <v>76</v>
      </c>
      <c r="C18" s="19" t="s">
        <v>77</v>
      </c>
      <c r="D18" s="20" t="s">
        <v>12</v>
      </c>
      <c r="E18" s="17" t="s">
        <v>78</v>
      </c>
      <c r="F18" s="21" t="n">
        <v>48</v>
      </c>
      <c r="G18" s="17" t="n">
        <v>73</v>
      </c>
      <c r="H18" s="17" t="n">
        <f aca="false">F18+G18</f>
        <v>121</v>
      </c>
      <c r="I18" s="17"/>
    </row>
    <row r="19" s="22" customFormat="true" ht="20.1" hidden="false" customHeight="true" outlineLevel="0" collapsed="false">
      <c r="A19" s="17" t="s">
        <v>79</v>
      </c>
      <c r="B19" s="18" t="s">
        <v>80</v>
      </c>
      <c r="C19" s="19" t="s">
        <v>81</v>
      </c>
      <c r="D19" s="20" t="s">
        <v>12</v>
      </c>
      <c r="E19" s="17" t="s">
        <v>82</v>
      </c>
      <c r="F19" s="21" t="n">
        <v>44</v>
      </c>
      <c r="G19" s="17" t="n">
        <v>77</v>
      </c>
      <c r="H19" s="17" t="n">
        <f aca="false">F19+G19</f>
        <v>121</v>
      </c>
      <c r="I19" s="17"/>
    </row>
    <row r="20" s="22" customFormat="true" ht="20.1" hidden="false" customHeight="true" outlineLevel="0" collapsed="false">
      <c r="A20" s="17" t="s">
        <v>83</v>
      </c>
      <c r="B20" s="18" t="s">
        <v>84</v>
      </c>
      <c r="C20" s="19" t="s">
        <v>85</v>
      </c>
      <c r="D20" s="20" t="s">
        <v>12</v>
      </c>
      <c r="E20" s="17" t="s">
        <v>86</v>
      </c>
      <c r="F20" s="21" t="n">
        <v>47</v>
      </c>
      <c r="G20" s="17" t="n">
        <v>74</v>
      </c>
      <c r="H20" s="17" t="n">
        <f aca="false">F20+G20</f>
        <v>121</v>
      </c>
      <c r="I20" s="17"/>
    </row>
    <row r="21" s="22" customFormat="true" ht="20.1" hidden="false" customHeight="true" outlineLevel="0" collapsed="false">
      <c r="A21" s="17" t="s">
        <v>87</v>
      </c>
      <c r="B21" s="18" t="s">
        <v>88</v>
      </c>
      <c r="C21" s="19" t="s">
        <v>89</v>
      </c>
      <c r="D21" s="20" t="s">
        <v>21</v>
      </c>
      <c r="E21" s="17" t="s">
        <v>90</v>
      </c>
      <c r="F21" s="21" t="n">
        <v>50</v>
      </c>
      <c r="G21" s="17" t="n">
        <v>70.5</v>
      </c>
      <c r="H21" s="17" t="n">
        <f aca="false">F21+G21</f>
        <v>120.5</v>
      </c>
      <c r="I21" s="17"/>
    </row>
    <row r="22" s="22" customFormat="true" ht="20.1" hidden="false" customHeight="true" outlineLevel="0" collapsed="false">
      <c r="A22" s="17" t="s">
        <v>91</v>
      </c>
      <c r="B22" s="18" t="s">
        <v>92</v>
      </c>
      <c r="C22" s="19" t="s">
        <v>93</v>
      </c>
      <c r="D22" s="20" t="s">
        <v>12</v>
      </c>
      <c r="E22" s="17" t="s">
        <v>94</v>
      </c>
      <c r="F22" s="21" t="n">
        <v>46</v>
      </c>
      <c r="G22" s="17" t="n">
        <v>74</v>
      </c>
      <c r="H22" s="17" t="n">
        <f aca="false">F22+G22</f>
        <v>120</v>
      </c>
      <c r="I22" s="17"/>
    </row>
    <row r="23" s="22" customFormat="true" ht="20.1" hidden="false" customHeight="true" outlineLevel="0" collapsed="false">
      <c r="A23" s="17" t="s">
        <v>95</v>
      </c>
      <c r="B23" s="18" t="s">
        <v>96</v>
      </c>
      <c r="C23" s="19" t="s">
        <v>97</v>
      </c>
      <c r="D23" s="20" t="s">
        <v>12</v>
      </c>
      <c r="E23" s="17" t="s">
        <v>98</v>
      </c>
      <c r="F23" s="21" t="n">
        <v>47</v>
      </c>
      <c r="G23" s="17" t="n">
        <v>73</v>
      </c>
      <c r="H23" s="17" t="n">
        <f aca="false">F23+G23</f>
        <v>120</v>
      </c>
      <c r="I23" s="17"/>
    </row>
    <row r="24" s="22" customFormat="true" ht="20.1" hidden="false" customHeight="true" outlineLevel="0" collapsed="false">
      <c r="A24" s="17" t="s">
        <v>99</v>
      </c>
      <c r="B24" s="18" t="s">
        <v>100</v>
      </c>
      <c r="C24" s="19" t="s">
        <v>101</v>
      </c>
      <c r="D24" s="20" t="s">
        <v>12</v>
      </c>
      <c r="E24" s="17" t="s">
        <v>102</v>
      </c>
      <c r="F24" s="21" t="n">
        <v>44</v>
      </c>
      <c r="G24" s="17" t="n">
        <v>76</v>
      </c>
      <c r="H24" s="17" t="n">
        <f aca="false">F24+G24</f>
        <v>120</v>
      </c>
      <c r="I24" s="17"/>
    </row>
    <row r="25" s="22" customFormat="true" ht="20.1" hidden="false" customHeight="true" outlineLevel="0" collapsed="false">
      <c r="A25" s="17" t="s">
        <v>103</v>
      </c>
      <c r="B25" s="18" t="s">
        <v>104</v>
      </c>
      <c r="C25" s="19" t="s">
        <v>105</v>
      </c>
      <c r="D25" s="20" t="s">
        <v>21</v>
      </c>
      <c r="E25" s="17" t="s">
        <v>106</v>
      </c>
      <c r="F25" s="21" t="n">
        <v>47</v>
      </c>
      <c r="G25" s="17" t="n">
        <v>73</v>
      </c>
      <c r="H25" s="17" t="n">
        <f aca="false">F25+G25</f>
        <v>120</v>
      </c>
      <c r="I25" s="17"/>
    </row>
    <row r="26" s="22" customFormat="true" ht="20.1" hidden="false" customHeight="true" outlineLevel="0" collapsed="false">
      <c r="A26" s="17" t="s">
        <v>107</v>
      </c>
      <c r="B26" s="18" t="s">
        <v>108</v>
      </c>
      <c r="C26" s="19" t="s">
        <v>109</v>
      </c>
      <c r="D26" s="20" t="s">
        <v>12</v>
      </c>
      <c r="E26" s="17" t="s">
        <v>110</v>
      </c>
      <c r="F26" s="21" t="n">
        <v>38</v>
      </c>
      <c r="G26" s="17" t="n">
        <v>82</v>
      </c>
      <c r="H26" s="17" t="n">
        <f aca="false">F26+G26</f>
        <v>120</v>
      </c>
      <c r="I26" s="17"/>
    </row>
    <row r="27" s="22" customFormat="true" ht="20.1" hidden="false" customHeight="true" outlineLevel="0" collapsed="false">
      <c r="A27" s="17" t="s">
        <v>111</v>
      </c>
      <c r="B27" s="18" t="s">
        <v>112</v>
      </c>
      <c r="C27" s="19" t="s">
        <v>113</v>
      </c>
      <c r="D27" s="20" t="s">
        <v>21</v>
      </c>
      <c r="E27" s="17" t="s">
        <v>114</v>
      </c>
      <c r="F27" s="21" t="n">
        <v>47</v>
      </c>
      <c r="G27" s="17" t="n">
        <v>73</v>
      </c>
      <c r="H27" s="17" t="n">
        <f aca="false">F27+G27</f>
        <v>120</v>
      </c>
      <c r="I27" s="17"/>
    </row>
    <row r="28" s="22" customFormat="true" ht="20.1" hidden="false" customHeight="true" outlineLevel="0" collapsed="false">
      <c r="A28" s="17" t="s">
        <v>115</v>
      </c>
      <c r="B28" s="18" t="s">
        <v>116</v>
      </c>
      <c r="C28" s="19" t="s">
        <v>117</v>
      </c>
      <c r="D28" s="20" t="s">
        <v>12</v>
      </c>
      <c r="E28" s="17" t="s">
        <v>118</v>
      </c>
      <c r="F28" s="21" t="n">
        <v>45</v>
      </c>
      <c r="G28" s="17" t="n">
        <v>75</v>
      </c>
      <c r="H28" s="17" t="n">
        <f aca="false">F28+G28</f>
        <v>120</v>
      </c>
      <c r="I28" s="17"/>
    </row>
    <row r="29" s="22" customFormat="true" ht="20.1" hidden="false" customHeight="true" outlineLevel="0" collapsed="false">
      <c r="A29" s="17" t="s">
        <v>119</v>
      </c>
      <c r="B29" s="18" t="s">
        <v>120</v>
      </c>
      <c r="C29" s="19" t="s">
        <v>121</v>
      </c>
      <c r="D29" s="20" t="s">
        <v>12</v>
      </c>
      <c r="E29" s="17" t="s">
        <v>122</v>
      </c>
      <c r="F29" s="21" t="n">
        <v>46</v>
      </c>
      <c r="G29" s="17" t="n">
        <v>73</v>
      </c>
      <c r="H29" s="17" t="n">
        <f aca="false">F29+G29</f>
        <v>119</v>
      </c>
      <c r="I29" s="17"/>
    </row>
    <row r="30" s="22" customFormat="true" ht="20.1" hidden="false" customHeight="true" outlineLevel="0" collapsed="false">
      <c r="A30" s="17" t="s">
        <v>123</v>
      </c>
      <c r="B30" s="18" t="s">
        <v>124</v>
      </c>
      <c r="C30" s="19" t="s">
        <v>125</v>
      </c>
      <c r="D30" s="20" t="s">
        <v>12</v>
      </c>
      <c r="E30" s="17" t="s">
        <v>126</v>
      </c>
      <c r="F30" s="21" t="n">
        <v>43</v>
      </c>
      <c r="G30" s="17" t="n">
        <v>76</v>
      </c>
      <c r="H30" s="17" t="n">
        <f aca="false">F30+G30</f>
        <v>119</v>
      </c>
      <c r="I30" s="17"/>
    </row>
    <row r="31" s="22" customFormat="true" ht="20.1" hidden="false" customHeight="true" outlineLevel="0" collapsed="false">
      <c r="A31" s="17" t="s">
        <v>127</v>
      </c>
      <c r="B31" s="18" t="s">
        <v>128</v>
      </c>
      <c r="C31" s="19" t="s">
        <v>129</v>
      </c>
      <c r="D31" s="20" t="s">
        <v>21</v>
      </c>
      <c r="E31" s="17" t="s">
        <v>130</v>
      </c>
      <c r="F31" s="21" t="n">
        <v>45</v>
      </c>
      <c r="G31" s="17" t="n">
        <v>74</v>
      </c>
      <c r="H31" s="17" t="n">
        <f aca="false">F31+G31</f>
        <v>119</v>
      </c>
      <c r="I31" s="17"/>
    </row>
    <row r="32" s="22" customFormat="true" ht="20.1" hidden="false" customHeight="true" outlineLevel="0" collapsed="false">
      <c r="A32" s="17" t="s">
        <v>131</v>
      </c>
      <c r="B32" s="18" t="s">
        <v>132</v>
      </c>
      <c r="C32" s="19" t="s">
        <v>133</v>
      </c>
      <c r="D32" s="20" t="s">
        <v>12</v>
      </c>
      <c r="E32" s="17" t="s">
        <v>134</v>
      </c>
      <c r="F32" s="21" t="n">
        <v>43</v>
      </c>
      <c r="G32" s="17" t="n">
        <v>76</v>
      </c>
      <c r="H32" s="17" t="n">
        <f aca="false">F32+G32</f>
        <v>119</v>
      </c>
      <c r="I32" s="17"/>
    </row>
    <row r="33" s="22" customFormat="true" ht="20.1" hidden="false" customHeight="true" outlineLevel="0" collapsed="false">
      <c r="A33" s="17" t="s">
        <v>135</v>
      </c>
      <c r="B33" s="18" t="s">
        <v>136</v>
      </c>
      <c r="C33" s="19" t="s">
        <v>137</v>
      </c>
      <c r="D33" s="20" t="s">
        <v>21</v>
      </c>
      <c r="E33" s="17" t="s">
        <v>138</v>
      </c>
      <c r="F33" s="21" t="n">
        <v>43</v>
      </c>
      <c r="G33" s="17" t="n">
        <v>76</v>
      </c>
      <c r="H33" s="17" t="n">
        <f aca="false">F33+G33</f>
        <v>119</v>
      </c>
      <c r="I33" s="17"/>
    </row>
    <row r="34" s="22" customFormat="true" ht="20.1" hidden="false" customHeight="true" outlineLevel="0" collapsed="false">
      <c r="A34" s="17" t="s">
        <v>139</v>
      </c>
      <c r="B34" s="18" t="s">
        <v>140</v>
      </c>
      <c r="C34" s="19" t="s">
        <v>141</v>
      </c>
      <c r="D34" s="20" t="s">
        <v>12</v>
      </c>
      <c r="E34" s="17" t="s">
        <v>142</v>
      </c>
      <c r="F34" s="21" t="n">
        <v>48</v>
      </c>
      <c r="G34" s="17" t="n">
        <v>71</v>
      </c>
      <c r="H34" s="17" t="n">
        <f aca="false">F34+G34</f>
        <v>119</v>
      </c>
      <c r="I34" s="17"/>
    </row>
    <row r="35" s="22" customFormat="true" ht="20.1" hidden="false" customHeight="true" outlineLevel="0" collapsed="false">
      <c r="A35" s="17" t="s">
        <v>143</v>
      </c>
      <c r="B35" s="18" t="s">
        <v>144</v>
      </c>
      <c r="C35" s="19" t="s">
        <v>145</v>
      </c>
      <c r="D35" s="20" t="s">
        <v>12</v>
      </c>
      <c r="E35" s="17" t="s">
        <v>146</v>
      </c>
      <c r="F35" s="21" t="n">
        <v>47</v>
      </c>
      <c r="G35" s="17" t="n">
        <v>72</v>
      </c>
      <c r="H35" s="17" t="n">
        <f aca="false">F35+G35</f>
        <v>119</v>
      </c>
      <c r="I35" s="17"/>
    </row>
    <row r="36" s="22" customFormat="true" ht="20.1" hidden="false" customHeight="true" outlineLevel="0" collapsed="false">
      <c r="A36" s="17" t="s">
        <v>147</v>
      </c>
      <c r="B36" s="18" t="s">
        <v>148</v>
      </c>
      <c r="C36" s="19" t="s">
        <v>149</v>
      </c>
      <c r="D36" s="20" t="s">
        <v>21</v>
      </c>
      <c r="E36" s="17" t="s">
        <v>150</v>
      </c>
      <c r="F36" s="21" t="n">
        <v>45</v>
      </c>
      <c r="G36" s="17" t="n">
        <v>74</v>
      </c>
      <c r="H36" s="17" t="n">
        <f aca="false">F36+G36</f>
        <v>119</v>
      </c>
      <c r="I36" s="17"/>
    </row>
    <row r="37" s="22" customFormat="true" ht="20.1" hidden="false" customHeight="true" outlineLevel="0" collapsed="false">
      <c r="A37" s="17" t="s">
        <v>151</v>
      </c>
      <c r="B37" s="18" t="s">
        <v>152</v>
      </c>
      <c r="C37" s="19" t="s">
        <v>153</v>
      </c>
      <c r="D37" s="20" t="s">
        <v>21</v>
      </c>
      <c r="E37" s="17" t="s">
        <v>154</v>
      </c>
      <c r="F37" s="21" t="n">
        <v>45</v>
      </c>
      <c r="G37" s="17" t="n">
        <v>74</v>
      </c>
      <c r="H37" s="17" t="n">
        <f aca="false">F37+G37</f>
        <v>119</v>
      </c>
      <c r="I37" s="23"/>
    </row>
    <row r="38" s="22" customFormat="true" ht="20.1" hidden="false" customHeight="true" outlineLevel="0" collapsed="false">
      <c r="A38" s="17" t="s">
        <v>155</v>
      </c>
      <c r="B38" s="18" t="s">
        <v>156</v>
      </c>
      <c r="C38" s="19" t="s">
        <v>157</v>
      </c>
      <c r="D38" s="20" t="s">
        <v>12</v>
      </c>
      <c r="E38" s="17" t="s">
        <v>158</v>
      </c>
      <c r="F38" s="21" t="n">
        <v>45</v>
      </c>
      <c r="G38" s="17" t="n">
        <v>74</v>
      </c>
      <c r="H38" s="17" t="n">
        <f aca="false">F38+G38</f>
        <v>119</v>
      </c>
      <c r="I38" s="23"/>
    </row>
    <row r="39" s="22" customFormat="true" ht="20.1" hidden="false" customHeight="true" outlineLevel="0" collapsed="false">
      <c r="A39" s="17" t="s">
        <v>159</v>
      </c>
      <c r="B39" s="18" t="s">
        <v>160</v>
      </c>
      <c r="C39" s="19" t="s">
        <v>161</v>
      </c>
      <c r="D39" s="20" t="s">
        <v>21</v>
      </c>
      <c r="E39" s="17" t="s">
        <v>162</v>
      </c>
      <c r="F39" s="21" t="n">
        <v>47</v>
      </c>
      <c r="G39" s="17" t="n">
        <v>71.5</v>
      </c>
      <c r="H39" s="17" t="n">
        <f aca="false">F39+G39</f>
        <v>118.5</v>
      </c>
      <c r="I39" s="17"/>
    </row>
    <row r="40" s="22" customFormat="true" ht="20.1" hidden="false" customHeight="true" outlineLevel="0" collapsed="false">
      <c r="A40" s="23" t="s">
        <v>163</v>
      </c>
      <c r="B40" s="24" t="s">
        <v>164</v>
      </c>
      <c r="C40" s="25" t="s">
        <v>165</v>
      </c>
      <c r="D40" s="26" t="s">
        <v>12</v>
      </c>
      <c r="E40" s="23" t="s">
        <v>166</v>
      </c>
      <c r="F40" s="27" t="n">
        <v>50</v>
      </c>
      <c r="G40" s="23" t="n">
        <v>68</v>
      </c>
      <c r="H40" s="23" t="n">
        <f aca="false">F40+G40</f>
        <v>118</v>
      </c>
      <c r="I40" s="23"/>
    </row>
    <row r="41" s="22" customFormat="true" ht="20.1" hidden="false" customHeight="true" outlineLevel="0" collapsed="false">
      <c r="A41" s="23" t="s">
        <v>167</v>
      </c>
      <c r="B41" s="24" t="s">
        <v>168</v>
      </c>
      <c r="C41" s="25" t="s">
        <v>169</v>
      </c>
      <c r="D41" s="26" t="s">
        <v>12</v>
      </c>
      <c r="E41" s="23" t="s">
        <v>170</v>
      </c>
      <c r="F41" s="27" t="n">
        <v>46</v>
      </c>
      <c r="G41" s="23" t="n">
        <v>72</v>
      </c>
      <c r="H41" s="23" t="n">
        <f aca="false">F41+G41</f>
        <v>118</v>
      </c>
      <c r="I41" s="23"/>
    </row>
    <row r="42" s="22" customFormat="true" ht="20.1" hidden="false" customHeight="true" outlineLevel="0" collapsed="false">
      <c r="A42" s="23" t="s">
        <v>171</v>
      </c>
      <c r="B42" s="24" t="s">
        <v>172</v>
      </c>
      <c r="C42" s="25" t="s">
        <v>173</v>
      </c>
      <c r="D42" s="26" t="s">
        <v>12</v>
      </c>
      <c r="E42" s="23" t="s">
        <v>174</v>
      </c>
      <c r="F42" s="27" t="n">
        <v>46</v>
      </c>
      <c r="G42" s="23" t="n">
        <v>72</v>
      </c>
      <c r="H42" s="23" t="n">
        <f aca="false">F42+G42</f>
        <v>118</v>
      </c>
      <c r="I42" s="23"/>
    </row>
    <row r="43" s="22" customFormat="true" ht="20.1" hidden="false" customHeight="true" outlineLevel="0" collapsed="false">
      <c r="A43" s="23" t="s">
        <v>175</v>
      </c>
      <c r="B43" s="24" t="s">
        <v>176</v>
      </c>
      <c r="C43" s="25" t="s">
        <v>177</v>
      </c>
      <c r="D43" s="26" t="s">
        <v>12</v>
      </c>
      <c r="E43" s="23" t="s">
        <v>178</v>
      </c>
      <c r="F43" s="27" t="n">
        <v>46</v>
      </c>
      <c r="G43" s="23" t="n">
        <v>72</v>
      </c>
      <c r="H43" s="23" t="n">
        <f aca="false">F43+G43</f>
        <v>118</v>
      </c>
      <c r="I43" s="23"/>
    </row>
    <row r="44" s="33" customFormat="true" ht="20.1" hidden="false" customHeight="true" outlineLevel="0" collapsed="false">
      <c r="A44" s="28" t="s">
        <v>179</v>
      </c>
      <c r="B44" s="29" t="s">
        <v>180</v>
      </c>
      <c r="C44" s="30" t="s">
        <v>181</v>
      </c>
      <c r="D44" s="31" t="s">
        <v>21</v>
      </c>
      <c r="E44" s="28" t="s">
        <v>182</v>
      </c>
      <c r="F44" s="32" t="n">
        <v>43</v>
      </c>
      <c r="G44" s="28" t="n">
        <v>74.5</v>
      </c>
      <c r="H44" s="23" t="n">
        <f aca="false">F44+G44</f>
        <v>117.5</v>
      </c>
      <c r="I44" s="28"/>
    </row>
    <row r="45" s="33" customFormat="true" ht="20.1" hidden="false" customHeight="true" outlineLevel="0" collapsed="false">
      <c r="A45" s="28" t="s">
        <v>183</v>
      </c>
      <c r="B45" s="29" t="s">
        <v>184</v>
      </c>
      <c r="C45" s="30" t="s">
        <v>185</v>
      </c>
      <c r="D45" s="31" t="s">
        <v>21</v>
      </c>
      <c r="E45" s="28" t="s">
        <v>186</v>
      </c>
      <c r="F45" s="32" t="n">
        <v>42</v>
      </c>
      <c r="G45" s="28" t="n">
        <v>75</v>
      </c>
      <c r="H45" s="23" t="n">
        <f aca="false">F45+G45</f>
        <v>117</v>
      </c>
      <c r="I45" s="28"/>
    </row>
    <row r="46" s="33" customFormat="true" ht="20.1" hidden="false" customHeight="true" outlineLevel="0" collapsed="false">
      <c r="A46" s="28" t="s">
        <v>187</v>
      </c>
      <c r="B46" s="29" t="s">
        <v>188</v>
      </c>
      <c r="C46" s="30" t="s">
        <v>189</v>
      </c>
      <c r="D46" s="31" t="s">
        <v>12</v>
      </c>
      <c r="E46" s="28" t="s">
        <v>190</v>
      </c>
      <c r="F46" s="32" t="n">
        <v>46</v>
      </c>
      <c r="G46" s="28" t="n">
        <v>71</v>
      </c>
      <c r="H46" s="23" t="n">
        <f aca="false">F46+G46</f>
        <v>117</v>
      </c>
      <c r="I46" s="28"/>
    </row>
    <row r="47" s="33" customFormat="true" ht="20.1" hidden="false" customHeight="true" outlineLevel="0" collapsed="false">
      <c r="A47" s="28" t="s">
        <v>191</v>
      </c>
      <c r="B47" s="29" t="s">
        <v>192</v>
      </c>
      <c r="C47" s="30" t="s">
        <v>193</v>
      </c>
      <c r="D47" s="31" t="s">
        <v>12</v>
      </c>
      <c r="E47" s="28" t="s">
        <v>194</v>
      </c>
      <c r="F47" s="32" t="n">
        <v>45</v>
      </c>
      <c r="G47" s="28" t="n">
        <v>72</v>
      </c>
      <c r="H47" s="23" t="n">
        <f aca="false">F47+G47</f>
        <v>117</v>
      </c>
      <c r="I47" s="28"/>
    </row>
    <row r="48" s="33" customFormat="true" ht="20.1" hidden="false" customHeight="true" outlineLevel="0" collapsed="false">
      <c r="A48" s="28" t="s">
        <v>195</v>
      </c>
      <c r="B48" s="29" t="s">
        <v>196</v>
      </c>
      <c r="C48" s="30" t="s">
        <v>197</v>
      </c>
      <c r="D48" s="31" t="s">
        <v>12</v>
      </c>
      <c r="E48" s="28" t="s">
        <v>198</v>
      </c>
      <c r="F48" s="32" t="n">
        <v>46</v>
      </c>
      <c r="G48" s="28" t="n">
        <v>71</v>
      </c>
      <c r="H48" s="23" t="n">
        <f aca="false">F48+G48</f>
        <v>117</v>
      </c>
      <c r="I48" s="28"/>
    </row>
    <row r="49" s="33" customFormat="true" ht="20.1" hidden="false" customHeight="true" outlineLevel="0" collapsed="false">
      <c r="A49" s="28" t="s">
        <v>199</v>
      </c>
      <c r="B49" s="29" t="s">
        <v>200</v>
      </c>
      <c r="C49" s="30" t="s">
        <v>201</v>
      </c>
      <c r="D49" s="31" t="s">
        <v>21</v>
      </c>
      <c r="E49" s="28" t="s">
        <v>202</v>
      </c>
      <c r="F49" s="32" t="n">
        <v>47</v>
      </c>
      <c r="G49" s="28" t="n">
        <v>70</v>
      </c>
      <c r="H49" s="23" t="n">
        <f aca="false">F49+G49</f>
        <v>117</v>
      </c>
      <c r="I49" s="28"/>
    </row>
    <row r="50" s="33" customFormat="true" ht="20.1" hidden="false" customHeight="true" outlineLevel="0" collapsed="false">
      <c r="A50" s="28" t="s">
        <v>203</v>
      </c>
      <c r="B50" s="29" t="s">
        <v>204</v>
      </c>
      <c r="C50" s="30" t="s">
        <v>205</v>
      </c>
      <c r="D50" s="31" t="s">
        <v>12</v>
      </c>
      <c r="E50" s="28" t="s">
        <v>206</v>
      </c>
      <c r="F50" s="32" t="n">
        <v>45</v>
      </c>
      <c r="G50" s="28" t="n">
        <v>72</v>
      </c>
      <c r="H50" s="23" t="n">
        <f aca="false">F50+G50</f>
        <v>117</v>
      </c>
      <c r="I50" s="28"/>
    </row>
    <row r="51" s="33" customFormat="true" ht="20.1" hidden="false" customHeight="true" outlineLevel="0" collapsed="false">
      <c r="A51" s="28" t="s">
        <v>207</v>
      </c>
      <c r="B51" s="29" t="s">
        <v>208</v>
      </c>
      <c r="C51" s="30" t="s">
        <v>209</v>
      </c>
      <c r="D51" s="31" t="s">
        <v>21</v>
      </c>
      <c r="E51" s="28" t="s">
        <v>210</v>
      </c>
      <c r="F51" s="32" t="n">
        <v>47</v>
      </c>
      <c r="G51" s="28" t="n">
        <v>70</v>
      </c>
      <c r="H51" s="23" t="n">
        <f aca="false">F51+G51</f>
        <v>117</v>
      </c>
      <c r="I51" s="28"/>
    </row>
    <row r="52" s="33" customFormat="true" ht="20.1" hidden="false" customHeight="true" outlineLevel="0" collapsed="false">
      <c r="A52" s="28" t="s">
        <v>211</v>
      </c>
      <c r="B52" s="29" t="s">
        <v>212</v>
      </c>
      <c r="C52" s="30" t="s">
        <v>213</v>
      </c>
      <c r="D52" s="31" t="s">
        <v>12</v>
      </c>
      <c r="E52" s="28" t="s">
        <v>214</v>
      </c>
      <c r="F52" s="32" t="n">
        <v>40</v>
      </c>
      <c r="G52" s="28" t="n">
        <v>77</v>
      </c>
      <c r="H52" s="23" t="n">
        <f aca="false">F52+G52</f>
        <v>117</v>
      </c>
      <c r="I52" s="28"/>
    </row>
    <row r="53" s="33" customFormat="true" ht="20.1" hidden="false" customHeight="true" outlineLevel="0" collapsed="false">
      <c r="A53" s="28" t="s">
        <v>215</v>
      </c>
      <c r="B53" s="29" t="s">
        <v>216</v>
      </c>
      <c r="C53" s="30" t="s">
        <v>217</v>
      </c>
      <c r="D53" s="31" t="s">
        <v>21</v>
      </c>
      <c r="E53" s="28" t="s">
        <v>218</v>
      </c>
      <c r="F53" s="32" t="n">
        <v>46</v>
      </c>
      <c r="G53" s="28" t="n">
        <v>70.5</v>
      </c>
      <c r="H53" s="23" t="n">
        <f aca="false">F53+G53</f>
        <v>116.5</v>
      </c>
      <c r="I53" s="28"/>
    </row>
    <row r="54" s="33" customFormat="true" ht="20.1" hidden="false" customHeight="true" outlineLevel="0" collapsed="false">
      <c r="A54" s="28" t="s">
        <v>219</v>
      </c>
      <c r="B54" s="29" t="s">
        <v>220</v>
      </c>
      <c r="C54" s="30" t="s">
        <v>221</v>
      </c>
      <c r="D54" s="31" t="s">
        <v>12</v>
      </c>
      <c r="E54" s="28" t="s">
        <v>222</v>
      </c>
      <c r="F54" s="32" t="n">
        <v>44</v>
      </c>
      <c r="G54" s="28" t="n">
        <v>72.5</v>
      </c>
      <c r="H54" s="23" t="n">
        <f aca="false">F54+G54</f>
        <v>116.5</v>
      </c>
      <c r="I54" s="28"/>
    </row>
    <row r="55" s="33" customFormat="true" ht="20.1" hidden="false" customHeight="true" outlineLevel="0" collapsed="false">
      <c r="A55" s="28" t="s">
        <v>223</v>
      </c>
      <c r="B55" s="29" t="s">
        <v>224</v>
      </c>
      <c r="C55" s="30" t="s">
        <v>225</v>
      </c>
      <c r="D55" s="31" t="s">
        <v>21</v>
      </c>
      <c r="E55" s="28" t="s">
        <v>226</v>
      </c>
      <c r="F55" s="32" t="n">
        <v>46</v>
      </c>
      <c r="G55" s="28" t="n">
        <v>70.5</v>
      </c>
      <c r="H55" s="23" t="n">
        <f aca="false">F55+G55</f>
        <v>116.5</v>
      </c>
      <c r="I55" s="28"/>
    </row>
    <row r="56" s="33" customFormat="true" ht="20.1" hidden="false" customHeight="true" outlineLevel="0" collapsed="false">
      <c r="A56" s="28" t="s">
        <v>227</v>
      </c>
      <c r="B56" s="29" t="s">
        <v>228</v>
      </c>
      <c r="C56" s="30" t="s">
        <v>229</v>
      </c>
      <c r="D56" s="31" t="s">
        <v>21</v>
      </c>
      <c r="E56" s="28" t="s">
        <v>230</v>
      </c>
      <c r="F56" s="32" t="n">
        <v>44</v>
      </c>
      <c r="G56" s="28" t="n">
        <v>72.5</v>
      </c>
      <c r="H56" s="23" t="n">
        <f aca="false">F56+G56</f>
        <v>116.5</v>
      </c>
      <c r="I56" s="28"/>
    </row>
    <row r="57" s="33" customFormat="true" ht="20.1" hidden="false" customHeight="true" outlineLevel="0" collapsed="false">
      <c r="A57" s="28" t="s">
        <v>231</v>
      </c>
      <c r="B57" s="29" t="s">
        <v>232</v>
      </c>
      <c r="C57" s="30" t="s">
        <v>233</v>
      </c>
      <c r="D57" s="31" t="s">
        <v>12</v>
      </c>
      <c r="E57" s="28" t="s">
        <v>234</v>
      </c>
      <c r="F57" s="32" t="n">
        <v>44</v>
      </c>
      <c r="G57" s="28" t="n">
        <v>72</v>
      </c>
      <c r="H57" s="23" t="n">
        <f aca="false">F57+G57</f>
        <v>116</v>
      </c>
      <c r="I57" s="28"/>
    </row>
    <row r="58" s="33" customFormat="true" ht="20.1" hidden="false" customHeight="true" outlineLevel="0" collapsed="false">
      <c r="A58" s="28" t="s">
        <v>235</v>
      </c>
      <c r="B58" s="29" t="s">
        <v>236</v>
      </c>
      <c r="C58" s="30" t="s">
        <v>237</v>
      </c>
      <c r="D58" s="31" t="s">
        <v>21</v>
      </c>
      <c r="E58" s="28" t="s">
        <v>238</v>
      </c>
      <c r="F58" s="32" t="n">
        <v>47</v>
      </c>
      <c r="G58" s="28" t="n">
        <v>69</v>
      </c>
      <c r="H58" s="23" t="n">
        <f aca="false">F58+G58</f>
        <v>116</v>
      </c>
      <c r="I58" s="28"/>
    </row>
    <row r="59" s="33" customFormat="true" ht="20.1" hidden="false" customHeight="true" outlineLevel="0" collapsed="false">
      <c r="A59" s="28" t="s">
        <v>239</v>
      </c>
      <c r="B59" s="29" t="s">
        <v>240</v>
      </c>
      <c r="C59" s="30" t="s">
        <v>241</v>
      </c>
      <c r="D59" s="31" t="s">
        <v>12</v>
      </c>
      <c r="E59" s="28" t="s">
        <v>242</v>
      </c>
      <c r="F59" s="32" t="n">
        <v>44</v>
      </c>
      <c r="G59" s="28" t="n">
        <v>72</v>
      </c>
      <c r="H59" s="23" t="n">
        <f aca="false">F59+G59</f>
        <v>116</v>
      </c>
      <c r="I59" s="28"/>
    </row>
    <row r="60" s="33" customFormat="true" ht="20.1" hidden="false" customHeight="true" outlineLevel="0" collapsed="false">
      <c r="A60" s="28" t="s">
        <v>243</v>
      </c>
      <c r="B60" s="29" t="s">
        <v>244</v>
      </c>
      <c r="C60" s="30" t="s">
        <v>245</v>
      </c>
      <c r="D60" s="31" t="s">
        <v>21</v>
      </c>
      <c r="E60" s="28" t="s">
        <v>246</v>
      </c>
      <c r="F60" s="32" t="n">
        <v>45</v>
      </c>
      <c r="G60" s="28" t="n">
        <v>71</v>
      </c>
      <c r="H60" s="23" t="n">
        <f aca="false">F60+G60</f>
        <v>116</v>
      </c>
      <c r="I60" s="28"/>
    </row>
    <row r="61" s="33" customFormat="true" ht="20.1" hidden="false" customHeight="true" outlineLevel="0" collapsed="false">
      <c r="A61" s="28" t="s">
        <v>247</v>
      </c>
      <c r="B61" s="29" t="s">
        <v>248</v>
      </c>
      <c r="C61" s="30" t="s">
        <v>249</v>
      </c>
      <c r="D61" s="31" t="s">
        <v>12</v>
      </c>
      <c r="E61" s="28" t="s">
        <v>250</v>
      </c>
      <c r="F61" s="32" t="n">
        <v>44</v>
      </c>
      <c r="G61" s="28" t="n">
        <v>72</v>
      </c>
      <c r="H61" s="23" t="n">
        <f aca="false">F61+G61</f>
        <v>116</v>
      </c>
      <c r="I61" s="28"/>
    </row>
    <row r="62" s="33" customFormat="true" ht="20.1" hidden="false" customHeight="true" outlineLevel="0" collapsed="false">
      <c r="A62" s="28" t="s">
        <v>251</v>
      </c>
      <c r="B62" s="29" t="s">
        <v>252</v>
      </c>
      <c r="C62" s="30" t="s">
        <v>253</v>
      </c>
      <c r="D62" s="31" t="s">
        <v>21</v>
      </c>
      <c r="E62" s="28" t="s">
        <v>254</v>
      </c>
      <c r="F62" s="32" t="n">
        <v>45</v>
      </c>
      <c r="G62" s="28" t="n">
        <v>71</v>
      </c>
      <c r="H62" s="23" t="n">
        <f aca="false">F62+G62</f>
        <v>116</v>
      </c>
      <c r="I62" s="28"/>
    </row>
    <row r="63" s="33" customFormat="true" ht="20.1" hidden="false" customHeight="true" outlineLevel="0" collapsed="false">
      <c r="A63" s="28" t="s">
        <v>255</v>
      </c>
      <c r="B63" s="29" t="s">
        <v>256</v>
      </c>
      <c r="C63" s="30" t="s">
        <v>257</v>
      </c>
      <c r="D63" s="31" t="s">
        <v>12</v>
      </c>
      <c r="E63" s="28" t="s">
        <v>258</v>
      </c>
      <c r="F63" s="32" t="n">
        <v>37</v>
      </c>
      <c r="G63" s="28" t="n">
        <v>79</v>
      </c>
      <c r="H63" s="23" t="n">
        <f aca="false">F63+G63</f>
        <v>116</v>
      </c>
      <c r="I63" s="28"/>
    </row>
    <row r="64" s="33" customFormat="true" ht="20.1" hidden="false" customHeight="true" outlineLevel="0" collapsed="false">
      <c r="A64" s="28" t="s">
        <v>259</v>
      </c>
      <c r="B64" s="29" t="s">
        <v>260</v>
      </c>
      <c r="C64" s="30" t="s">
        <v>261</v>
      </c>
      <c r="D64" s="31" t="s">
        <v>12</v>
      </c>
      <c r="E64" s="28" t="s">
        <v>262</v>
      </c>
      <c r="F64" s="32" t="n">
        <v>41</v>
      </c>
      <c r="G64" s="28" t="n">
        <v>75</v>
      </c>
      <c r="H64" s="23" t="n">
        <f aca="false">F64+G64</f>
        <v>116</v>
      </c>
      <c r="I64" s="28"/>
    </row>
    <row r="65" s="33" customFormat="true" ht="20.1" hidden="false" customHeight="true" outlineLevel="0" collapsed="false">
      <c r="A65" s="28" t="s">
        <v>263</v>
      </c>
      <c r="B65" s="29" t="s">
        <v>264</v>
      </c>
      <c r="C65" s="30" t="s">
        <v>265</v>
      </c>
      <c r="D65" s="31" t="s">
        <v>21</v>
      </c>
      <c r="E65" s="28" t="s">
        <v>266</v>
      </c>
      <c r="F65" s="32" t="n">
        <v>45</v>
      </c>
      <c r="G65" s="28" t="n">
        <v>71</v>
      </c>
      <c r="H65" s="23" t="n">
        <f aca="false">F65+G65</f>
        <v>116</v>
      </c>
      <c r="I65" s="28"/>
    </row>
    <row r="66" s="33" customFormat="true" ht="20.1" hidden="false" customHeight="true" outlineLevel="0" collapsed="false">
      <c r="A66" s="28" t="s">
        <v>267</v>
      </c>
      <c r="B66" s="29" t="s">
        <v>268</v>
      </c>
      <c r="C66" s="30" t="s">
        <v>269</v>
      </c>
      <c r="D66" s="31" t="s">
        <v>12</v>
      </c>
      <c r="E66" s="28" t="s">
        <v>270</v>
      </c>
      <c r="F66" s="32" t="n">
        <v>45</v>
      </c>
      <c r="G66" s="28" t="n">
        <v>71</v>
      </c>
      <c r="H66" s="23" t="n">
        <f aca="false">F66+G66</f>
        <v>116</v>
      </c>
      <c r="I66" s="28"/>
    </row>
    <row r="67" s="33" customFormat="true" ht="20.1" hidden="false" customHeight="true" outlineLevel="0" collapsed="false">
      <c r="A67" s="28" t="s">
        <v>271</v>
      </c>
      <c r="B67" s="29" t="s">
        <v>272</v>
      </c>
      <c r="C67" s="30" t="s">
        <v>273</v>
      </c>
      <c r="D67" s="31" t="s">
        <v>12</v>
      </c>
      <c r="E67" s="28" t="s">
        <v>274</v>
      </c>
      <c r="F67" s="32" t="n">
        <v>48</v>
      </c>
      <c r="G67" s="28" t="n">
        <v>68</v>
      </c>
      <c r="H67" s="23" t="n">
        <f aca="false">F67+G67</f>
        <v>116</v>
      </c>
      <c r="I67" s="5"/>
    </row>
    <row r="68" s="33" customFormat="true" ht="20.1" hidden="false" customHeight="true" outlineLevel="0" collapsed="false">
      <c r="A68" s="28" t="s">
        <v>275</v>
      </c>
      <c r="B68" s="29" t="s">
        <v>276</v>
      </c>
      <c r="C68" s="30" t="s">
        <v>277</v>
      </c>
      <c r="D68" s="31" t="s">
        <v>12</v>
      </c>
      <c r="E68" s="28" t="s">
        <v>278</v>
      </c>
      <c r="F68" s="32" t="n">
        <v>49</v>
      </c>
      <c r="G68" s="28" t="n">
        <v>67</v>
      </c>
      <c r="H68" s="23" t="n">
        <f aca="false">F68+G68</f>
        <v>116</v>
      </c>
      <c r="I68" s="5"/>
    </row>
    <row r="69" s="33" customFormat="true" ht="20.1" hidden="false" customHeight="true" outlineLevel="0" collapsed="false">
      <c r="A69" s="28" t="s">
        <v>279</v>
      </c>
      <c r="B69" s="29" t="s">
        <v>280</v>
      </c>
      <c r="C69" s="30" t="s">
        <v>281</v>
      </c>
      <c r="D69" s="31" t="s">
        <v>21</v>
      </c>
      <c r="E69" s="28" t="s">
        <v>282</v>
      </c>
      <c r="F69" s="32" t="n">
        <v>49</v>
      </c>
      <c r="G69" s="28" t="n">
        <v>66.5</v>
      </c>
      <c r="H69" s="23" t="n">
        <f aca="false">F69+G69</f>
        <v>115.5</v>
      </c>
      <c r="I69" s="28"/>
    </row>
    <row r="70" s="33" customFormat="true" ht="20.1" hidden="false" customHeight="true" outlineLevel="0" collapsed="false">
      <c r="A70" s="28" t="s">
        <v>283</v>
      </c>
      <c r="B70" s="29" t="s">
        <v>284</v>
      </c>
      <c r="C70" s="30" t="s">
        <v>285</v>
      </c>
      <c r="D70" s="31" t="s">
        <v>21</v>
      </c>
      <c r="E70" s="28" t="s">
        <v>286</v>
      </c>
      <c r="F70" s="32" t="n">
        <v>47</v>
      </c>
      <c r="G70" s="28" t="n">
        <v>68.5</v>
      </c>
      <c r="H70" s="23" t="n">
        <f aca="false">F70+G70</f>
        <v>115.5</v>
      </c>
      <c r="I70" s="28"/>
    </row>
    <row r="71" s="33" customFormat="true" ht="20.1" hidden="false" customHeight="true" outlineLevel="0" collapsed="false">
      <c r="A71" s="28" t="s">
        <v>287</v>
      </c>
      <c r="B71" s="29" t="s">
        <v>288</v>
      </c>
      <c r="C71" s="30" t="s">
        <v>289</v>
      </c>
      <c r="D71" s="31" t="s">
        <v>12</v>
      </c>
      <c r="E71" s="28" t="s">
        <v>290</v>
      </c>
      <c r="F71" s="32" t="n">
        <v>47</v>
      </c>
      <c r="G71" s="28" t="n">
        <v>68</v>
      </c>
      <c r="H71" s="23" t="n">
        <f aca="false">F71+G71</f>
        <v>115</v>
      </c>
      <c r="I71" s="28"/>
    </row>
    <row r="72" s="33" customFormat="true" ht="20.1" hidden="false" customHeight="true" outlineLevel="0" collapsed="false">
      <c r="A72" s="28" t="s">
        <v>291</v>
      </c>
      <c r="B72" s="29" t="s">
        <v>292</v>
      </c>
      <c r="C72" s="30" t="s">
        <v>293</v>
      </c>
      <c r="D72" s="31" t="s">
        <v>21</v>
      </c>
      <c r="E72" s="28" t="s">
        <v>294</v>
      </c>
      <c r="F72" s="32" t="n">
        <v>46</v>
      </c>
      <c r="G72" s="28" t="n">
        <v>69</v>
      </c>
      <c r="H72" s="23" t="n">
        <f aca="false">F72+G72</f>
        <v>115</v>
      </c>
      <c r="I72" s="28"/>
    </row>
    <row r="73" s="33" customFormat="true" ht="20.1" hidden="false" customHeight="true" outlineLevel="0" collapsed="false">
      <c r="A73" s="28" t="s">
        <v>295</v>
      </c>
      <c r="B73" s="29" t="s">
        <v>296</v>
      </c>
      <c r="C73" s="30" t="s">
        <v>297</v>
      </c>
      <c r="D73" s="31" t="s">
        <v>21</v>
      </c>
      <c r="E73" s="28" t="s">
        <v>298</v>
      </c>
      <c r="F73" s="32" t="n">
        <v>44</v>
      </c>
      <c r="G73" s="28" t="n">
        <v>71</v>
      </c>
      <c r="H73" s="23" t="n">
        <f aca="false">F73+G73</f>
        <v>115</v>
      </c>
      <c r="I73" s="28"/>
    </row>
    <row r="74" s="33" customFormat="true" ht="20.1" hidden="false" customHeight="true" outlineLevel="0" collapsed="false">
      <c r="A74" s="28" t="s">
        <v>299</v>
      </c>
      <c r="B74" s="29" t="s">
        <v>300</v>
      </c>
      <c r="C74" s="30" t="s">
        <v>301</v>
      </c>
      <c r="D74" s="31" t="s">
        <v>12</v>
      </c>
      <c r="E74" s="28" t="s">
        <v>302</v>
      </c>
      <c r="F74" s="32" t="n">
        <v>45</v>
      </c>
      <c r="G74" s="28" t="n">
        <v>70</v>
      </c>
      <c r="H74" s="23" t="n">
        <f aca="false">F74+G74</f>
        <v>115</v>
      </c>
      <c r="I74" s="28"/>
    </row>
    <row r="75" s="33" customFormat="true" ht="20.1" hidden="false" customHeight="true" outlineLevel="0" collapsed="false">
      <c r="A75" s="28" t="s">
        <v>303</v>
      </c>
      <c r="B75" s="29" t="s">
        <v>304</v>
      </c>
      <c r="C75" s="30" t="s">
        <v>305</v>
      </c>
      <c r="D75" s="31" t="s">
        <v>21</v>
      </c>
      <c r="E75" s="28" t="s">
        <v>306</v>
      </c>
      <c r="F75" s="32" t="n">
        <v>47</v>
      </c>
      <c r="G75" s="28" t="n">
        <v>68</v>
      </c>
      <c r="H75" s="23" t="n">
        <f aca="false">F75+G75</f>
        <v>115</v>
      </c>
      <c r="I75" s="28"/>
    </row>
    <row r="76" s="33" customFormat="true" ht="20.1" hidden="false" customHeight="true" outlineLevel="0" collapsed="false">
      <c r="A76" s="28" t="s">
        <v>307</v>
      </c>
      <c r="B76" s="29" t="s">
        <v>308</v>
      </c>
      <c r="C76" s="30" t="s">
        <v>309</v>
      </c>
      <c r="D76" s="31" t="s">
        <v>21</v>
      </c>
      <c r="E76" s="28" t="s">
        <v>310</v>
      </c>
      <c r="F76" s="32" t="n">
        <v>44</v>
      </c>
      <c r="G76" s="28" t="n">
        <v>71</v>
      </c>
      <c r="H76" s="23" t="n">
        <f aca="false">F76+G76</f>
        <v>115</v>
      </c>
      <c r="I76" s="28"/>
    </row>
    <row r="77" s="33" customFormat="true" ht="20.1" hidden="false" customHeight="true" outlineLevel="0" collapsed="false">
      <c r="A77" s="28" t="s">
        <v>311</v>
      </c>
      <c r="B77" s="29" t="s">
        <v>312</v>
      </c>
      <c r="C77" s="30" t="s">
        <v>313</v>
      </c>
      <c r="D77" s="31" t="s">
        <v>21</v>
      </c>
      <c r="E77" s="28" t="s">
        <v>314</v>
      </c>
      <c r="F77" s="32" t="n">
        <v>43</v>
      </c>
      <c r="G77" s="28" t="n">
        <v>72</v>
      </c>
      <c r="H77" s="23" t="n">
        <f aca="false">F77+G77</f>
        <v>115</v>
      </c>
      <c r="I77" s="5"/>
    </row>
    <row r="78" s="33" customFormat="true" ht="20.1" hidden="false" customHeight="true" outlineLevel="0" collapsed="false">
      <c r="A78" s="28" t="s">
        <v>315</v>
      </c>
      <c r="B78" s="29" t="s">
        <v>316</v>
      </c>
      <c r="C78" s="30" t="s">
        <v>317</v>
      </c>
      <c r="D78" s="31" t="s">
        <v>21</v>
      </c>
      <c r="E78" s="28" t="s">
        <v>318</v>
      </c>
      <c r="F78" s="32" t="n">
        <v>44</v>
      </c>
      <c r="G78" s="28" t="n">
        <v>71</v>
      </c>
      <c r="H78" s="23" t="n">
        <f aca="false">F78+G78</f>
        <v>115</v>
      </c>
      <c r="I78" s="28"/>
    </row>
    <row r="79" s="33" customFormat="true" ht="20.1" hidden="false" customHeight="true" outlineLevel="0" collapsed="false">
      <c r="A79" s="28" t="s">
        <v>319</v>
      </c>
      <c r="B79" s="29" t="s">
        <v>320</v>
      </c>
      <c r="C79" s="30" t="s">
        <v>321</v>
      </c>
      <c r="D79" s="31" t="s">
        <v>12</v>
      </c>
      <c r="E79" s="28" t="s">
        <v>322</v>
      </c>
      <c r="F79" s="32" t="n">
        <v>36</v>
      </c>
      <c r="G79" s="28" t="n">
        <v>78.5</v>
      </c>
      <c r="H79" s="23" t="n">
        <f aca="false">F79+G79</f>
        <v>114.5</v>
      </c>
      <c r="I79" s="28"/>
    </row>
    <row r="80" s="33" customFormat="true" ht="20.1" hidden="false" customHeight="true" outlineLevel="0" collapsed="false">
      <c r="A80" s="28" t="s">
        <v>323</v>
      </c>
      <c r="B80" s="29" t="s">
        <v>324</v>
      </c>
      <c r="C80" s="30" t="s">
        <v>325</v>
      </c>
      <c r="D80" s="31" t="s">
        <v>12</v>
      </c>
      <c r="E80" s="28" t="s">
        <v>326</v>
      </c>
      <c r="F80" s="32" t="n">
        <v>43</v>
      </c>
      <c r="G80" s="28" t="n">
        <v>71.5</v>
      </c>
      <c r="H80" s="23" t="n">
        <f aca="false">F80+G80</f>
        <v>114.5</v>
      </c>
      <c r="I80" s="28"/>
    </row>
    <row r="81" s="33" customFormat="true" ht="20.1" hidden="false" customHeight="true" outlineLevel="0" collapsed="false">
      <c r="A81" s="28" t="s">
        <v>327</v>
      </c>
      <c r="B81" s="29" t="s">
        <v>328</v>
      </c>
      <c r="C81" s="30" t="s">
        <v>329</v>
      </c>
      <c r="D81" s="31" t="s">
        <v>12</v>
      </c>
      <c r="E81" s="28" t="s">
        <v>330</v>
      </c>
      <c r="F81" s="32" t="n">
        <v>44</v>
      </c>
      <c r="G81" s="28" t="n">
        <v>70.5</v>
      </c>
      <c r="H81" s="23" t="n">
        <f aca="false">F81+G81</f>
        <v>114.5</v>
      </c>
      <c r="I81" s="28"/>
    </row>
    <row r="82" s="33" customFormat="true" ht="20.1" hidden="false" customHeight="true" outlineLevel="0" collapsed="false">
      <c r="A82" s="28" t="s">
        <v>331</v>
      </c>
      <c r="B82" s="29" t="s">
        <v>332</v>
      </c>
      <c r="C82" s="30" t="s">
        <v>333</v>
      </c>
      <c r="D82" s="31" t="s">
        <v>21</v>
      </c>
      <c r="E82" s="28" t="s">
        <v>334</v>
      </c>
      <c r="F82" s="32" t="n">
        <v>45</v>
      </c>
      <c r="G82" s="28" t="n">
        <v>69.5</v>
      </c>
      <c r="H82" s="23" t="n">
        <f aca="false">F82+G82</f>
        <v>114.5</v>
      </c>
      <c r="I82" s="28"/>
    </row>
    <row r="83" s="33" customFormat="true" ht="20.1" hidden="false" customHeight="true" outlineLevel="0" collapsed="false">
      <c r="A83" s="28" t="s">
        <v>335</v>
      </c>
      <c r="B83" s="29" t="s">
        <v>336</v>
      </c>
      <c r="C83" s="30" t="s">
        <v>337</v>
      </c>
      <c r="D83" s="31" t="s">
        <v>12</v>
      </c>
      <c r="E83" s="28" t="s">
        <v>338</v>
      </c>
      <c r="F83" s="32" t="n">
        <v>47</v>
      </c>
      <c r="G83" s="28" t="n">
        <v>67.5</v>
      </c>
      <c r="H83" s="23" t="n">
        <f aca="false">F83+G83</f>
        <v>114.5</v>
      </c>
      <c r="I83" s="28"/>
    </row>
    <row r="84" s="33" customFormat="true" ht="20.1" hidden="false" customHeight="true" outlineLevel="0" collapsed="false">
      <c r="A84" s="28" t="s">
        <v>339</v>
      </c>
      <c r="B84" s="29" t="s">
        <v>340</v>
      </c>
      <c r="C84" s="30" t="s">
        <v>341</v>
      </c>
      <c r="D84" s="31" t="s">
        <v>21</v>
      </c>
      <c r="E84" s="28" t="s">
        <v>342</v>
      </c>
      <c r="F84" s="32" t="n">
        <v>47</v>
      </c>
      <c r="G84" s="28" t="n">
        <v>67</v>
      </c>
      <c r="H84" s="23" t="n">
        <f aca="false">F84+G84</f>
        <v>114</v>
      </c>
      <c r="I84" s="28"/>
    </row>
    <row r="85" s="33" customFormat="true" ht="20.1" hidden="false" customHeight="true" outlineLevel="0" collapsed="false">
      <c r="A85" s="28" t="s">
        <v>343</v>
      </c>
      <c r="B85" s="29" t="s">
        <v>344</v>
      </c>
      <c r="C85" s="30" t="s">
        <v>345</v>
      </c>
      <c r="D85" s="31" t="s">
        <v>21</v>
      </c>
      <c r="E85" s="28" t="s">
        <v>346</v>
      </c>
      <c r="F85" s="32" t="n">
        <v>42</v>
      </c>
      <c r="G85" s="28" t="n">
        <v>72</v>
      </c>
      <c r="H85" s="23" t="n">
        <f aca="false">F85+G85</f>
        <v>114</v>
      </c>
      <c r="I85" s="28"/>
    </row>
    <row r="86" s="33" customFormat="true" ht="20.1" hidden="false" customHeight="true" outlineLevel="0" collapsed="false">
      <c r="A86" s="28" t="s">
        <v>347</v>
      </c>
      <c r="B86" s="29" t="s">
        <v>348</v>
      </c>
      <c r="C86" s="30" t="s">
        <v>349</v>
      </c>
      <c r="D86" s="31" t="s">
        <v>12</v>
      </c>
      <c r="E86" s="28" t="s">
        <v>350</v>
      </c>
      <c r="F86" s="32" t="n">
        <v>42</v>
      </c>
      <c r="G86" s="28" t="n">
        <v>72</v>
      </c>
      <c r="H86" s="23" t="n">
        <f aca="false">F86+G86</f>
        <v>114</v>
      </c>
      <c r="I86" s="28"/>
    </row>
    <row r="87" s="33" customFormat="true" ht="20.1" hidden="false" customHeight="true" outlineLevel="0" collapsed="false">
      <c r="A87" s="28" t="s">
        <v>351</v>
      </c>
      <c r="B87" s="29" t="s">
        <v>352</v>
      </c>
      <c r="C87" s="30" t="s">
        <v>353</v>
      </c>
      <c r="D87" s="31" t="s">
        <v>12</v>
      </c>
      <c r="E87" s="28" t="s">
        <v>354</v>
      </c>
      <c r="F87" s="32" t="n">
        <v>42</v>
      </c>
      <c r="G87" s="28" t="n">
        <v>72</v>
      </c>
      <c r="H87" s="23" t="n">
        <f aca="false">F87+G87</f>
        <v>114</v>
      </c>
      <c r="I87" s="28"/>
    </row>
    <row r="88" s="33" customFormat="true" ht="20.1" hidden="false" customHeight="true" outlineLevel="0" collapsed="false">
      <c r="A88" s="28" t="s">
        <v>355</v>
      </c>
      <c r="B88" s="29" t="s">
        <v>356</v>
      </c>
      <c r="C88" s="30" t="s">
        <v>357</v>
      </c>
      <c r="D88" s="31" t="s">
        <v>12</v>
      </c>
      <c r="E88" s="28" t="s">
        <v>358</v>
      </c>
      <c r="F88" s="32" t="n">
        <v>46</v>
      </c>
      <c r="G88" s="28" t="n">
        <v>68</v>
      </c>
      <c r="H88" s="23" t="n">
        <f aca="false">F88+G88</f>
        <v>114</v>
      </c>
      <c r="I88" s="28"/>
    </row>
    <row r="89" s="33" customFormat="true" ht="20.1" hidden="false" customHeight="true" outlineLevel="0" collapsed="false">
      <c r="A89" s="28" t="s">
        <v>359</v>
      </c>
      <c r="B89" s="29" t="s">
        <v>360</v>
      </c>
      <c r="C89" s="30" t="s">
        <v>361</v>
      </c>
      <c r="D89" s="31" t="s">
        <v>21</v>
      </c>
      <c r="E89" s="28" t="s">
        <v>362</v>
      </c>
      <c r="F89" s="32" t="n">
        <v>44</v>
      </c>
      <c r="G89" s="28" t="n">
        <v>70</v>
      </c>
      <c r="H89" s="23" t="n">
        <f aca="false">F89+G89</f>
        <v>114</v>
      </c>
      <c r="I89" s="28"/>
    </row>
    <row r="90" s="33" customFormat="true" ht="20.1" hidden="false" customHeight="true" outlineLevel="0" collapsed="false">
      <c r="A90" s="28" t="s">
        <v>363</v>
      </c>
      <c r="B90" s="29" t="s">
        <v>364</v>
      </c>
      <c r="C90" s="30" t="s">
        <v>365</v>
      </c>
      <c r="D90" s="31" t="s">
        <v>12</v>
      </c>
      <c r="E90" s="28" t="s">
        <v>366</v>
      </c>
      <c r="F90" s="32" t="n">
        <v>45</v>
      </c>
      <c r="G90" s="28" t="n">
        <v>69</v>
      </c>
      <c r="H90" s="23" t="n">
        <f aca="false">F90+G90</f>
        <v>114</v>
      </c>
      <c r="I90" s="28"/>
    </row>
    <row r="91" s="33" customFormat="true" ht="20.1" hidden="false" customHeight="true" outlineLevel="0" collapsed="false">
      <c r="A91" s="28" t="s">
        <v>367</v>
      </c>
      <c r="B91" s="29" t="s">
        <v>368</v>
      </c>
      <c r="C91" s="30" t="s">
        <v>369</v>
      </c>
      <c r="D91" s="31" t="s">
        <v>12</v>
      </c>
      <c r="E91" s="28" t="s">
        <v>370</v>
      </c>
      <c r="F91" s="32" t="n">
        <v>38</v>
      </c>
      <c r="G91" s="28" t="n">
        <v>76</v>
      </c>
      <c r="H91" s="23" t="n">
        <f aca="false">F91+G91</f>
        <v>114</v>
      </c>
      <c r="I91" s="28"/>
    </row>
    <row r="92" s="33" customFormat="true" ht="20.1" hidden="false" customHeight="true" outlineLevel="0" collapsed="false">
      <c r="A92" s="28" t="s">
        <v>371</v>
      </c>
      <c r="B92" s="29" t="s">
        <v>372</v>
      </c>
      <c r="C92" s="30" t="s">
        <v>373</v>
      </c>
      <c r="D92" s="31" t="s">
        <v>21</v>
      </c>
      <c r="E92" s="28" t="s">
        <v>374</v>
      </c>
      <c r="F92" s="32" t="n">
        <v>43</v>
      </c>
      <c r="G92" s="28" t="n">
        <v>71</v>
      </c>
      <c r="H92" s="23" t="n">
        <f aca="false">F92+G92</f>
        <v>114</v>
      </c>
      <c r="I92" s="28"/>
    </row>
    <row r="93" s="33" customFormat="true" ht="20.1" hidden="false" customHeight="true" outlineLevel="0" collapsed="false">
      <c r="A93" s="28" t="s">
        <v>375</v>
      </c>
      <c r="B93" s="29" t="s">
        <v>376</v>
      </c>
      <c r="C93" s="30" t="s">
        <v>377</v>
      </c>
      <c r="D93" s="31" t="s">
        <v>12</v>
      </c>
      <c r="E93" s="28" t="s">
        <v>378</v>
      </c>
      <c r="F93" s="32" t="n">
        <v>50</v>
      </c>
      <c r="G93" s="28" t="n">
        <v>64</v>
      </c>
      <c r="H93" s="23" t="n">
        <f aca="false">F93+G93</f>
        <v>114</v>
      </c>
      <c r="I93" s="28"/>
    </row>
    <row r="94" s="38" customFormat="true" ht="20.1" hidden="false" customHeight="true" outlineLevel="0" collapsed="false">
      <c r="A94" s="34" t="s">
        <v>379</v>
      </c>
      <c r="B94" s="35" t="s">
        <v>380</v>
      </c>
      <c r="C94" s="36" t="s">
        <v>381</v>
      </c>
      <c r="D94" s="9" t="s">
        <v>12</v>
      </c>
      <c r="E94" s="34" t="s">
        <v>382</v>
      </c>
      <c r="F94" s="37" t="n">
        <v>39</v>
      </c>
      <c r="G94" s="34" t="n">
        <v>74.5</v>
      </c>
      <c r="H94" s="34" t="n">
        <f aca="false">F94+G94</f>
        <v>113.5</v>
      </c>
      <c r="I94" s="34"/>
    </row>
    <row r="95" s="38" customFormat="true" ht="20.1" hidden="false" customHeight="true" outlineLevel="0" collapsed="false">
      <c r="A95" s="34" t="s">
        <v>383</v>
      </c>
      <c r="B95" s="35" t="s">
        <v>384</v>
      </c>
      <c r="C95" s="36" t="s">
        <v>385</v>
      </c>
      <c r="D95" s="9" t="s">
        <v>12</v>
      </c>
      <c r="E95" s="34" t="s">
        <v>386</v>
      </c>
      <c r="F95" s="37" t="n">
        <v>44</v>
      </c>
      <c r="G95" s="34" t="n">
        <v>69.5</v>
      </c>
      <c r="H95" s="34" t="n">
        <f aca="false">F95+G95</f>
        <v>113.5</v>
      </c>
      <c r="I95" s="34"/>
    </row>
    <row r="96" s="38" customFormat="true" ht="20.1" hidden="false" customHeight="true" outlineLevel="0" collapsed="false">
      <c r="A96" s="34" t="s">
        <v>387</v>
      </c>
      <c r="B96" s="35" t="s">
        <v>388</v>
      </c>
      <c r="C96" s="36" t="s">
        <v>389</v>
      </c>
      <c r="D96" s="9" t="s">
        <v>12</v>
      </c>
      <c r="E96" s="34" t="s">
        <v>390</v>
      </c>
      <c r="F96" s="37" t="n">
        <v>42</v>
      </c>
      <c r="G96" s="34" t="n">
        <v>71.5</v>
      </c>
      <c r="H96" s="34" t="n">
        <f aca="false">F96+G96</f>
        <v>113.5</v>
      </c>
      <c r="I96" s="34"/>
    </row>
    <row r="97" s="38" customFormat="true" ht="20.1" hidden="false" customHeight="true" outlineLevel="0" collapsed="false">
      <c r="A97" s="34" t="s">
        <v>391</v>
      </c>
      <c r="B97" s="35" t="s">
        <v>392</v>
      </c>
      <c r="C97" s="36" t="s">
        <v>393</v>
      </c>
      <c r="D97" s="9" t="s">
        <v>21</v>
      </c>
      <c r="E97" s="34" t="s">
        <v>394</v>
      </c>
      <c r="F97" s="37" t="n">
        <v>47</v>
      </c>
      <c r="G97" s="34" t="n">
        <v>66.5</v>
      </c>
      <c r="H97" s="34" t="n">
        <f aca="false">F97+G97</f>
        <v>113.5</v>
      </c>
      <c r="I97" s="34"/>
    </row>
    <row r="98" s="38" customFormat="true" ht="20.1" hidden="false" customHeight="true" outlineLevel="0" collapsed="false">
      <c r="A98" s="34" t="s">
        <v>395</v>
      </c>
      <c r="B98" s="35" t="s">
        <v>396</v>
      </c>
      <c r="C98" s="36" t="s">
        <v>397</v>
      </c>
      <c r="D98" s="9" t="s">
        <v>21</v>
      </c>
      <c r="E98" s="34" t="s">
        <v>398</v>
      </c>
      <c r="F98" s="37" t="n">
        <v>47</v>
      </c>
      <c r="G98" s="34" t="n">
        <v>66.5</v>
      </c>
      <c r="H98" s="34" t="n">
        <f aca="false">F98+G98</f>
        <v>113.5</v>
      </c>
      <c r="I98" s="34"/>
    </row>
    <row r="99" s="38" customFormat="true" ht="20.1" hidden="false" customHeight="true" outlineLevel="0" collapsed="false">
      <c r="A99" s="34" t="s">
        <v>399</v>
      </c>
      <c r="B99" s="35" t="s">
        <v>400</v>
      </c>
      <c r="C99" s="36" t="s">
        <v>401</v>
      </c>
      <c r="D99" s="9" t="s">
        <v>21</v>
      </c>
      <c r="E99" s="34" t="s">
        <v>402</v>
      </c>
      <c r="F99" s="37" t="n">
        <v>44</v>
      </c>
      <c r="G99" s="34" t="n">
        <v>69</v>
      </c>
      <c r="H99" s="34" t="n">
        <f aca="false">F99+G99</f>
        <v>113</v>
      </c>
      <c r="I99" s="34"/>
    </row>
    <row r="100" s="38" customFormat="true" ht="20.1" hidden="false" customHeight="true" outlineLevel="0" collapsed="false">
      <c r="A100" s="34" t="s">
        <v>403</v>
      </c>
      <c r="B100" s="35" t="s">
        <v>404</v>
      </c>
      <c r="C100" s="36" t="s">
        <v>405</v>
      </c>
      <c r="D100" s="9" t="s">
        <v>12</v>
      </c>
      <c r="E100" s="34" t="s">
        <v>406</v>
      </c>
      <c r="F100" s="37" t="n">
        <v>43</v>
      </c>
      <c r="G100" s="34" t="n">
        <v>70</v>
      </c>
      <c r="H100" s="34" t="n">
        <f aca="false">F100+G100</f>
        <v>113</v>
      </c>
      <c r="I100" s="34"/>
    </row>
    <row r="101" s="38" customFormat="true" ht="20.1" hidden="false" customHeight="true" outlineLevel="0" collapsed="false">
      <c r="A101" s="34" t="s">
        <v>407</v>
      </c>
      <c r="B101" s="35" t="s">
        <v>408</v>
      </c>
      <c r="C101" s="36" t="s">
        <v>409</v>
      </c>
      <c r="D101" s="9" t="s">
        <v>12</v>
      </c>
      <c r="E101" s="34" t="s">
        <v>410</v>
      </c>
      <c r="F101" s="37" t="n">
        <v>45</v>
      </c>
      <c r="G101" s="34" t="n">
        <v>68</v>
      </c>
      <c r="H101" s="34" t="n">
        <f aca="false">F101+G101</f>
        <v>113</v>
      </c>
      <c r="I101" s="34"/>
    </row>
    <row r="102" s="38" customFormat="true" ht="20.1" hidden="false" customHeight="true" outlineLevel="0" collapsed="false">
      <c r="A102" s="34" t="s">
        <v>411</v>
      </c>
      <c r="B102" s="35" t="s">
        <v>412</v>
      </c>
      <c r="C102" s="36" t="s">
        <v>413</v>
      </c>
      <c r="D102" s="9" t="s">
        <v>21</v>
      </c>
      <c r="E102" s="34" t="s">
        <v>414</v>
      </c>
      <c r="F102" s="37" t="n">
        <v>46</v>
      </c>
      <c r="G102" s="34" t="n">
        <v>66.5</v>
      </c>
      <c r="H102" s="34" t="n">
        <f aca="false">F102+G102</f>
        <v>112.5</v>
      </c>
      <c r="I102" s="34"/>
    </row>
    <row r="103" s="38" customFormat="true" ht="20.1" hidden="false" customHeight="true" outlineLevel="0" collapsed="false">
      <c r="A103" s="34" t="s">
        <v>415</v>
      </c>
      <c r="B103" s="35" t="s">
        <v>416</v>
      </c>
      <c r="C103" s="36" t="s">
        <v>417</v>
      </c>
      <c r="D103" s="9" t="s">
        <v>21</v>
      </c>
      <c r="E103" s="34" t="s">
        <v>418</v>
      </c>
      <c r="F103" s="37" t="n">
        <v>44</v>
      </c>
      <c r="G103" s="34" t="n">
        <v>68.5</v>
      </c>
      <c r="H103" s="34" t="n">
        <f aca="false">F103+G103</f>
        <v>112.5</v>
      </c>
      <c r="I103" s="34"/>
    </row>
    <row r="104" s="38" customFormat="true" ht="20.1" hidden="false" customHeight="true" outlineLevel="0" collapsed="false">
      <c r="A104" s="34" t="s">
        <v>419</v>
      </c>
      <c r="B104" s="35" t="s">
        <v>420</v>
      </c>
      <c r="C104" s="36" t="s">
        <v>421</v>
      </c>
      <c r="D104" s="9" t="s">
        <v>12</v>
      </c>
      <c r="E104" s="34" t="s">
        <v>422</v>
      </c>
      <c r="F104" s="37" t="n">
        <v>42</v>
      </c>
      <c r="G104" s="34" t="n">
        <v>70.5</v>
      </c>
      <c r="H104" s="34" t="n">
        <f aca="false">F104+G104</f>
        <v>112.5</v>
      </c>
      <c r="I104" s="34"/>
    </row>
    <row r="105" s="38" customFormat="true" ht="20.1" hidden="false" customHeight="true" outlineLevel="0" collapsed="false">
      <c r="A105" s="34" t="s">
        <v>423</v>
      </c>
      <c r="B105" s="35" t="s">
        <v>424</v>
      </c>
      <c r="C105" s="36" t="s">
        <v>425</v>
      </c>
      <c r="D105" s="9" t="s">
        <v>21</v>
      </c>
      <c r="E105" s="34" t="s">
        <v>426</v>
      </c>
      <c r="F105" s="39" t="n">
        <v>43</v>
      </c>
      <c r="G105" s="34" t="n">
        <v>69</v>
      </c>
      <c r="H105" s="34" t="n">
        <f aca="false">F105+G105</f>
        <v>112</v>
      </c>
      <c r="I105" s="34"/>
    </row>
    <row r="106" s="38" customFormat="true" ht="20.1" hidden="false" customHeight="true" outlineLevel="0" collapsed="false">
      <c r="A106" s="34" t="s">
        <v>427</v>
      </c>
      <c r="B106" s="35" t="s">
        <v>428</v>
      </c>
      <c r="C106" s="36" t="s">
        <v>429</v>
      </c>
      <c r="D106" s="9" t="s">
        <v>12</v>
      </c>
      <c r="E106" s="34" t="s">
        <v>430</v>
      </c>
      <c r="F106" s="37" t="n">
        <v>42</v>
      </c>
      <c r="G106" s="34" t="n">
        <v>70</v>
      </c>
      <c r="H106" s="34" t="n">
        <f aca="false">F106+G106</f>
        <v>112</v>
      </c>
      <c r="I106" s="34"/>
    </row>
    <row r="107" customFormat="false" ht="20.1" hidden="false" customHeight="true" outlineLevel="0" collapsed="false">
      <c r="A107" s="40" t="s">
        <v>431</v>
      </c>
      <c r="B107" s="41" t="s">
        <v>432</v>
      </c>
      <c r="C107" s="42" t="s">
        <v>433</v>
      </c>
      <c r="D107" s="5" t="s">
        <v>21</v>
      </c>
      <c r="E107" s="40" t="s">
        <v>434</v>
      </c>
      <c r="F107" s="7" t="n">
        <v>48</v>
      </c>
      <c r="G107" s="40" t="n">
        <v>64</v>
      </c>
      <c r="H107" s="34" t="n">
        <f aca="false">F107+G107</f>
        <v>112</v>
      </c>
      <c r="I107" s="40"/>
    </row>
    <row r="108" customFormat="false" ht="20.1" hidden="false" customHeight="true" outlineLevel="0" collapsed="false">
      <c r="A108" s="40" t="s">
        <v>435</v>
      </c>
      <c r="B108" s="41" t="s">
        <v>436</v>
      </c>
      <c r="C108" s="42" t="s">
        <v>437</v>
      </c>
      <c r="D108" s="5" t="s">
        <v>21</v>
      </c>
      <c r="E108" s="40" t="s">
        <v>438</v>
      </c>
      <c r="F108" s="7" t="n">
        <v>40</v>
      </c>
      <c r="G108" s="40" t="n">
        <v>72</v>
      </c>
      <c r="H108" s="34" t="n">
        <f aca="false">F108+G108</f>
        <v>112</v>
      </c>
      <c r="I108" s="40"/>
    </row>
    <row r="109" customFormat="false" ht="20.1" hidden="false" customHeight="true" outlineLevel="0" collapsed="false">
      <c r="A109" s="40" t="s">
        <v>439</v>
      </c>
      <c r="B109" s="41" t="s">
        <v>440</v>
      </c>
      <c r="C109" s="42" t="s">
        <v>441</v>
      </c>
      <c r="D109" s="5" t="s">
        <v>21</v>
      </c>
      <c r="E109" s="40" t="s">
        <v>442</v>
      </c>
      <c r="F109" s="7" t="n">
        <v>44</v>
      </c>
      <c r="G109" s="40" t="n">
        <v>68</v>
      </c>
      <c r="H109" s="34" t="n">
        <f aca="false">F109+G109</f>
        <v>112</v>
      </c>
      <c r="I109" s="40"/>
    </row>
    <row r="110" customFormat="false" ht="20.1" hidden="false" customHeight="true" outlineLevel="0" collapsed="false">
      <c r="A110" s="40" t="s">
        <v>443</v>
      </c>
      <c r="B110" s="41" t="s">
        <v>444</v>
      </c>
      <c r="C110" s="42" t="s">
        <v>445</v>
      </c>
      <c r="D110" s="5" t="s">
        <v>12</v>
      </c>
      <c r="E110" s="40" t="s">
        <v>446</v>
      </c>
      <c r="F110" s="7" t="n">
        <v>41</v>
      </c>
      <c r="G110" s="40" t="n">
        <v>71</v>
      </c>
      <c r="H110" s="34" t="n">
        <f aca="false">F110+G110</f>
        <v>112</v>
      </c>
      <c r="I110" s="40"/>
    </row>
    <row r="111" customFormat="false" ht="20.1" hidden="false" customHeight="true" outlineLevel="0" collapsed="false">
      <c r="A111" s="40" t="s">
        <v>447</v>
      </c>
      <c r="B111" s="41" t="s">
        <v>448</v>
      </c>
      <c r="C111" s="42" t="s">
        <v>449</v>
      </c>
      <c r="D111" s="5" t="s">
        <v>12</v>
      </c>
      <c r="E111" s="40" t="s">
        <v>450</v>
      </c>
      <c r="F111" s="7" t="n">
        <v>43</v>
      </c>
      <c r="G111" s="40" t="n">
        <v>69</v>
      </c>
      <c r="H111" s="34" t="n">
        <f aca="false">F111+G111</f>
        <v>112</v>
      </c>
      <c r="I111" s="40"/>
    </row>
    <row r="112" customFormat="false" ht="20.1" hidden="false" customHeight="true" outlineLevel="0" collapsed="false">
      <c r="A112" s="40" t="s">
        <v>451</v>
      </c>
      <c r="B112" s="41" t="s">
        <v>452</v>
      </c>
      <c r="C112" s="42" t="s">
        <v>453</v>
      </c>
      <c r="D112" s="5" t="s">
        <v>21</v>
      </c>
      <c r="E112" s="40" t="s">
        <v>454</v>
      </c>
      <c r="F112" s="7" t="n">
        <v>43</v>
      </c>
      <c r="G112" s="40" t="n">
        <v>69</v>
      </c>
      <c r="H112" s="34" t="n">
        <f aca="false">F112+G112</f>
        <v>112</v>
      </c>
      <c r="I112" s="40"/>
    </row>
    <row r="113" customFormat="false" ht="20.1" hidden="false" customHeight="true" outlineLevel="0" collapsed="false">
      <c r="A113" s="40" t="s">
        <v>455</v>
      </c>
      <c r="B113" s="41" t="s">
        <v>456</v>
      </c>
      <c r="C113" s="42" t="s">
        <v>457</v>
      </c>
      <c r="D113" s="5" t="s">
        <v>12</v>
      </c>
      <c r="E113" s="40" t="s">
        <v>458</v>
      </c>
      <c r="F113" s="7" t="n">
        <v>40</v>
      </c>
      <c r="G113" s="40" t="n">
        <v>72</v>
      </c>
      <c r="H113" s="34" t="n">
        <f aca="false">F113+G113</f>
        <v>112</v>
      </c>
      <c r="I113" s="40"/>
    </row>
    <row r="114" customFormat="false" ht="20.1" hidden="false" customHeight="true" outlineLevel="0" collapsed="false">
      <c r="A114" s="40" t="s">
        <v>459</v>
      </c>
      <c r="B114" s="41" t="s">
        <v>460</v>
      </c>
      <c r="C114" s="42" t="s">
        <v>461</v>
      </c>
      <c r="D114" s="5" t="s">
        <v>12</v>
      </c>
      <c r="E114" s="40" t="s">
        <v>462</v>
      </c>
      <c r="F114" s="7" t="n">
        <v>44</v>
      </c>
      <c r="G114" s="40" t="n">
        <v>68</v>
      </c>
      <c r="H114" s="34" t="n">
        <f aca="false">F114+G114</f>
        <v>112</v>
      </c>
      <c r="I114" s="40"/>
    </row>
    <row r="115" customFormat="false" ht="20.1" hidden="false" customHeight="true" outlineLevel="0" collapsed="false">
      <c r="A115" s="40" t="s">
        <v>463</v>
      </c>
      <c r="B115" s="41" t="s">
        <v>464</v>
      </c>
      <c r="C115" s="42" t="s">
        <v>465</v>
      </c>
      <c r="D115" s="5" t="s">
        <v>21</v>
      </c>
      <c r="E115" s="40" t="s">
        <v>466</v>
      </c>
      <c r="F115" s="7" t="n">
        <v>44</v>
      </c>
      <c r="G115" s="40" t="n">
        <v>68</v>
      </c>
      <c r="H115" s="34" t="n">
        <f aca="false">F115+G115</f>
        <v>112</v>
      </c>
      <c r="I115" s="40"/>
    </row>
    <row r="116" customFormat="false" ht="20.1" hidden="false" customHeight="true" outlineLevel="0" collapsed="false">
      <c r="A116" s="40" t="s">
        <v>467</v>
      </c>
      <c r="B116" s="41" t="s">
        <v>468</v>
      </c>
      <c r="C116" s="42" t="s">
        <v>469</v>
      </c>
      <c r="D116" s="5" t="s">
        <v>12</v>
      </c>
      <c r="E116" s="40" t="s">
        <v>470</v>
      </c>
      <c r="F116" s="7" t="n">
        <v>46</v>
      </c>
      <c r="G116" s="40" t="n">
        <v>66</v>
      </c>
      <c r="H116" s="34" t="n">
        <f aca="false">F116+G116</f>
        <v>112</v>
      </c>
      <c r="I116" s="40"/>
    </row>
    <row r="117" customFormat="false" ht="20.1" hidden="false" customHeight="true" outlineLevel="0" collapsed="false">
      <c r="A117" s="40" t="s">
        <v>471</v>
      </c>
      <c r="B117" s="41" t="s">
        <v>472</v>
      </c>
      <c r="C117" s="42" t="s">
        <v>473</v>
      </c>
      <c r="D117" s="5" t="s">
        <v>21</v>
      </c>
      <c r="E117" s="40" t="s">
        <v>474</v>
      </c>
      <c r="F117" s="7" t="n">
        <v>45</v>
      </c>
      <c r="G117" s="40" t="n">
        <v>67</v>
      </c>
      <c r="H117" s="34" t="n">
        <f aca="false">F117+G117</f>
        <v>112</v>
      </c>
      <c r="I117" s="40"/>
    </row>
    <row r="118" customFormat="false" ht="20.1" hidden="false" customHeight="true" outlineLevel="0" collapsed="false">
      <c r="A118" s="40" t="s">
        <v>475</v>
      </c>
      <c r="B118" s="41" t="s">
        <v>476</v>
      </c>
      <c r="C118" s="42" t="s">
        <v>477</v>
      </c>
      <c r="D118" s="5" t="s">
        <v>12</v>
      </c>
      <c r="E118" s="40" t="s">
        <v>478</v>
      </c>
      <c r="F118" s="7" t="n">
        <v>39</v>
      </c>
      <c r="G118" s="40" t="n">
        <v>73</v>
      </c>
      <c r="H118" s="34" t="n">
        <f aca="false">F118+G118</f>
        <v>112</v>
      </c>
      <c r="I118" s="40"/>
    </row>
    <row r="119" customFormat="false" ht="20.1" hidden="false" customHeight="true" outlineLevel="0" collapsed="false">
      <c r="A119" s="40" t="s">
        <v>479</v>
      </c>
      <c r="B119" s="41" t="s">
        <v>480</v>
      </c>
      <c r="C119" s="42" t="s">
        <v>481</v>
      </c>
      <c r="D119" s="5" t="s">
        <v>12</v>
      </c>
      <c r="E119" s="40" t="s">
        <v>482</v>
      </c>
      <c r="F119" s="7" t="n">
        <v>41</v>
      </c>
      <c r="G119" s="40" t="n">
        <v>71</v>
      </c>
      <c r="H119" s="34" t="n">
        <f aca="false">F119+G119</f>
        <v>112</v>
      </c>
      <c r="I119" s="40"/>
    </row>
    <row r="120" customFormat="false" ht="20.1" hidden="false" customHeight="true" outlineLevel="0" collapsed="false">
      <c r="A120" s="40" t="s">
        <v>483</v>
      </c>
      <c r="B120" s="41" t="s">
        <v>484</v>
      </c>
      <c r="C120" s="42" t="s">
        <v>485</v>
      </c>
      <c r="D120" s="5" t="s">
        <v>21</v>
      </c>
      <c r="E120" s="40" t="s">
        <v>486</v>
      </c>
      <c r="F120" s="7" t="n">
        <v>49</v>
      </c>
      <c r="G120" s="40" t="n">
        <v>63</v>
      </c>
      <c r="H120" s="34" t="n">
        <f aca="false">F120+G120</f>
        <v>112</v>
      </c>
      <c r="I120" s="40"/>
    </row>
    <row r="121" customFormat="false" ht="20.1" hidden="false" customHeight="true" outlineLevel="0" collapsed="false">
      <c r="A121" s="40" t="s">
        <v>487</v>
      </c>
      <c r="B121" s="41" t="s">
        <v>488</v>
      </c>
      <c r="C121" s="42" t="s">
        <v>489</v>
      </c>
      <c r="D121" s="5" t="s">
        <v>21</v>
      </c>
      <c r="E121" s="40" t="s">
        <v>490</v>
      </c>
      <c r="F121" s="7" t="n">
        <v>43</v>
      </c>
      <c r="G121" s="40" t="n">
        <v>69</v>
      </c>
      <c r="H121" s="34" t="n">
        <f aca="false">F121+G121</f>
        <v>112</v>
      </c>
      <c r="I121" s="40"/>
    </row>
    <row r="122" customFormat="false" ht="20.1" hidden="false" customHeight="true" outlineLevel="0" collapsed="false">
      <c r="A122" s="40" t="s">
        <v>491</v>
      </c>
      <c r="B122" s="41" t="s">
        <v>492</v>
      </c>
      <c r="C122" s="42" t="s">
        <v>493</v>
      </c>
      <c r="D122" s="5" t="s">
        <v>12</v>
      </c>
      <c r="E122" s="40" t="s">
        <v>494</v>
      </c>
      <c r="F122" s="7" t="n">
        <v>43</v>
      </c>
      <c r="G122" s="40" t="n">
        <v>69</v>
      </c>
      <c r="H122" s="34" t="n">
        <f aca="false">F122+G122</f>
        <v>112</v>
      </c>
      <c r="I122" s="40"/>
    </row>
    <row r="123" customFormat="false" ht="20.1" hidden="false" customHeight="true" outlineLevel="0" collapsed="false">
      <c r="A123" s="40" t="s">
        <v>495</v>
      </c>
      <c r="B123" s="41" t="s">
        <v>496</v>
      </c>
      <c r="C123" s="42" t="s">
        <v>497</v>
      </c>
      <c r="D123" s="5" t="s">
        <v>12</v>
      </c>
      <c r="E123" s="40" t="s">
        <v>498</v>
      </c>
      <c r="F123" s="7" t="n">
        <v>45</v>
      </c>
      <c r="G123" s="40" t="n">
        <v>67</v>
      </c>
      <c r="H123" s="34" t="n">
        <f aca="false">F123+G123</f>
        <v>112</v>
      </c>
      <c r="I123" s="40"/>
    </row>
    <row r="124" customFormat="false" ht="20.1" hidden="false" customHeight="true" outlineLevel="0" collapsed="false">
      <c r="A124" s="40" t="s">
        <v>499</v>
      </c>
      <c r="B124" s="41" t="s">
        <v>500</v>
      </c>
      <c r="C124" s="42" t="s">
        <v>501</v>
      </c>
      <c r="D124" s="5" t="s">
        <v>12</v>
      </c>
      <c r="E124" s="40" t="s">
        <v>502</v>
      </c>
      <c r="F124" s="7" t="n">
        <v>45</v>
      </c>
      <c r="G124" s="40" t="n">
        <v>67</v>
      </c>
      <c r="H124" s="34" t="n">
        <f aca="false">F124+G124</f>
        <v>112</v>
      </c>
      <c r="I124" s="40"/>
    </row>
    <row r="125" customFormat="false" ht="20.1" hidden="false" customHeight="true" outlineLevel="0" collapsed="false">
      <c r="A125" s="40" t="s">
        <v>503</v>
      </c>
      <c r="B125" s="41" t="s">
        <v>504</v>
      </c>
      <c r="C125" s="42" t="s">
        <v>505</v>
      </c>
      <c r="D125" s="5" t="s">
        <v>21</v>
      </c>
      <c r="E125" s="40" t="s">
        <v>506</v>
      </c>
      <c r="F125" s="7" t="n">
        <v>40</v>
      </c>
      <c r="G125" s="40" t="n">
        <v>72</v>
      </c>
      <c r="H125" s="34" t="n">
        <f aca="false">F125+G125</f>
        <v>112</v>
      </c>
      <c r="I125" s="40"/>
    </row>
    <row r="126" customFormat="false" ht="20.1" hidden="false" customHeight="true" outlineLevel="0" collapsed="false">
      <c r="A126" s="40" t="s">
        <v>507</v>
      </c>
      <c r="B126" s="41" t="s">
        <v>508</v>
      </c>
      <c r="C126" s="42" t="s">
        <v>509</v>
      </c>
      <c r="D126" s="5" t="s">
        <v>21</v>
      </c>
      <c r="E126" s="40" t="s">
        <v>510</v>
      </c>
      <c r="F126" s="7" t="n">
        <v>42</v>
      </c>
      <c r="G126" s="40" t="n">
        <v>70</v>
      </c>
      <c r="H126" s="34" t="n">
        <f aca="false">F126+G126</f>
        <v>112</v>
      </c>
      <c r="I126" s="40"/>
    </row>
    <row r="127" customFormat="false" ht="20.1" hidden="false" customHeight="true" outlineLevel="0" collapsed="false">
      <c r="A127" s="40" t="s">
        <v>511</v>
      </c>
      <c r="B127" s="41" t="s">
        <v>512</v>
      </c>
      <c r="C127" s="42" t="s">
        <v>513</v>
      </c>
      <c r="D127" s="5" t="s">
        <v>21</v>
      </c>
      <c r="E127" s="40" t="s">
        <v>514</v>
      </c>
      <c r="F127" s="7" t="n">
        <v>46</v>
      </c>
      <c r="G127" s="40" t="n">
        <v>65.5</v>
      </c>
      <c r="H127" s="34" t="n">
        <f aca="false">F127+G127</f>
        <v>111.5</v>
      </c>
      <c r="I127" s="40"/>
    </row>
    <row r="128" customFormat="false" ht="20.1" hidden="false" customHeight="true" outlineLevel="0" collapsed="false">
      <c r="A128" s="40" t="s">
        <v>515</v>
      </c>
      <c r="B128" s="41" t="s">
        <v>516</v>
      </c>
      <c r="C128" s="42" t="s">
        <v>517</v>
      </c>
      <c r="D128" s="5" t="s">
        <v>21</v>
      </c>
      <c r="E128" s="40" t="s">
        <v>518</v>
      </c>
      <c r="F128" s="7" t="n">
        <v>45</v>
      </c>
      <c r="G128" s="40" t="n">
        <v>66.5</v>
      </c>
      <c r="H128" s="34" t="n">
        <f aca="false">F128+G128</f>
        <v>111.5</v>
      </c>
      <c r="I128" s="40"/>
    </row>
    <row r="129" customFormat="false" ht="20.1" hidden="false" customHeight="true" outlineLevel="0" collapsed="false">
      <c r="A129" s="40" t="s">
        <v>519</v>
      </c>
      <c r="B129" s="41" t="s">
        <v>520</v>
      </c>
      <c r="C129" s="42" t="s">
        <v>521</v>
      </c>
      <c r="D129" s="5" t="s">
        <v>12</v>
      </c>
      <c r="E129" s="40" t="s">
        <v>522</v>
      </c>
      <c r="F129" s="7" t="n">
        <v>43</v>
      </c>
      <c r="G129" s="40" t="n">
        <v>68.5</v>
      </c>
      <c r="H129" s="34" t="n">
        <f aca="false">F129+G129</f>
        <v>111.5</v>
      </c>
      <c r="I129" s="40"/>
    </row>
    <row r="130" customFormat="false" ht="20.1" hidden="false" customHeight="true" outlineLevel="0" collapsed="false">
      <c r="A130" s="40" t="s">
        <v>523</v>
      </c>
      <c r="B130" s="41" t="s">
        <v>524</v>
      </c>
      <c r="C130" s="42" t="s">
        <v>525</v>
      </c>
      <c r="D130" s="5" t="s">
        <v>21</v>
      </c>
      <c r="E130" s="40" t="s">
        <v>526</v>
      </c>
      <c r="F130" s="7" t="n">
        <v>44</v>
      </c>
      <c r="G130" s="40" t="n">
        <v>67.5</v>
      </c>
      <c r="H130" s="34" t="n">
        <f aca="false">F130+G130</f>
        <v>111.5</v>
      </c>
      <c r="I130" s="40"/>
    </row>
    <row r="131" customFormat="false" ht="20.1" hidden="false" customHeight="true" outlineLevel="0" collapsed="false">
      <c r="A131" s="40" t="s">
        <v>527</v>
      </c>
      <c r="B131" s="41" t="s">
        <v>528</v>
      </c>
      <c r="C131" s="42" t="s">
        <v>529</v>
      </c>
      <c r="D131" s="5" t="s">
        <v>21</v>
      </c>
      <c r="E131" s="40" t="s">
        <v>530</v>
      </c>
      <c r="F131" s="7" t="n">
        <v>44</v>
      </c>
      <c r="G131" s="40" t="n">
        <v>67.5</v>
      </c>
      <c r="H131" s="34" t="n">
        <f aca="false">F131+G131</f>
        <v>111.5</v>
      </c>
      <c r="I131" s="40"/>
    </row>
    <row r="132" customFormat="false" ht="20.1" hidden="false" customHeight="true" outlineLevel="0" collapsed="false">
      <c r="A132" s="40" t="s">
        <v>531</v>
      </c>
      <c r="B132" s="41" t="s">
        <v>532</v>
      </c>
      <c r="C132" s="42" t="s">
        <v>533</v>
      </c>
      <c r="D132" s="5" t="s">
        <v>21</v>
      </c>
      <c r="E132" s="40" t="s">
        <v>534</v>
      </c>
      <c r="F132" s="7" t="n">
        <v>38</v>
      </c>
      <c r="G132" s="40" t="n">
        <v>73.5</v>
      </c>
      <c r="H132" s="34" t="n">
        <f aca="false">F132+G132</f>
        <v>111.5</v>
      </c>
      <c r="I132" s="40"/>
    </row>
    <row r="133" customFormat="false" ht="20.1" hidden="false" customHeight="true" outlineLevel="0" collapsed="false">
      <c r="A133" s="40" t="s">
        <v>535</v>
      </c>
      <c r="B133" s="41" t="s">
        <v>536</v>
      </c>
      <c r="C133" s="42" t="s">
        <v>537</v>
      </c>
      <c r="D133" s="5" t="s">
        <v>21</v>
      </c>
      <c r="E133" s="40" t="s">
        <v>538</v>
      </c>
      <c r="F133" s="7" t="n">
        <v>43</v>
      </c>
      <c r="G133" s="40" t="n">
        <v>68.5</v>
      </c>
      <c r="H133" s="34" t="n">
        <f aca="false">F133+G133</f>
        <v>111.5</v>
      </c>
      <c r="I133" s="40"/>
    </row>
    <row r="134" customFormat="false" ht="20.1" hidden="false" customHeight="true" outlineLevel="0" collapsed="false">
      <c r="A134" s="40" t="s">
        <v>539</v>
      </c>
      <c r="B134" s="41" t="s">
        <v>540</v>
      </c>
      <c r="C134" s="42" t="s">
        <v>541</v>
      </c>
      <c r="D134" s="5" t="s">
        <v>12</v>
      </c>
      <c r="E134" s="40" t="s">
        <v>542</v>
      </c>
      <c r="F134" s="7" t="n">
        <v>49</v>
      </c>
      <c r="G134" s="40" t="n">
        <v>62</v>
      </c>
      <c r="H134" s="34" t="n">
        <f aca="false">F134+G134</f>
        <v>111</v>
      </c>
      <c r="I134" s="40"/>
    </row>
    <row r="135" customFormat="false" ht="20.1" hidden="false" customHeight="true" outlineLevel="0" collapsed="false">
      <c r="A135" s="40" t="s">
        <v>543</v>
      </c>
      <c r="B135" s="41" t="s">
        <v>544</v>
      </c>
      <c r="C135" s="42" t="s">
        <v>545</v>
      </c>
      <c r="D135" s="5" t="s">
        <v>21</v>
      </c>
      <c r="E135" s="40" t="s">
        <v>546</v>
      </c>
      <c r="F135" s="7" t="n">
        <v>42</v>
      </c>
      <c r="G135" s="40" t="n">
        <v>69</v>
      </c>
      <c r="H135" s="34" t="n">
        <f aca="false">F135+G135</f>
        <v>111</v>
      </c>
      <c r="I135" s="40"/>
    </row>
    <row r="136" customFormat="false" ht="20.1" hidden="false" customHeight="true" outlineLevel="0" collapsed="false">
      <c r="A136" s="40" t="s">
        <v>547</v>
      </c>
      <c r="B136" s="41" t="s">
        <v>548</v>
      </c>
      <c r="C136" s="42" t="s">
        <v>549</v>
      </c>
      <c r="D136" s="5" t="s">
        <v>12</v>
      </c>
      <c r="E136" s="40" t="s">
        <v>550</v>
      </c>
      <c r="F136" s="7" t="n">
        <v>48</v>
      </c>
      <c r="G136" s="40" t="n">
        <v>63</v>
      </c>
      <c r="H136" s="34" t="n">
        <f aca="false">F136+G136</f>
        <v>111</v>
      </c>
      <c r="I136" s="40"/>
    </row>
    <row r="137" customFormat="false" ht="20.1" hidden="false" customHeight="true" outlineLevel="0" collapsed="false">
      <c r="A137" s="40" t="s">
        <v>551</v>
      </c>
      <c r="B137" s="41" t="s">
        <v>552</v>
      </c>
      <c r="C137" s="42" t="s">
        <v>553</v>
      </c>
      <c r="D137" s="5" t="s">
        <v>21</v>
      </c>
      <c r="E137" s="40" t="s">
        <v>554</v>
      </c>
      <c r="F137" s="7" t="n">
        <v>38</v>
      </c>
      <c r="G137" s="40" t="n">
        <v>73</v>
      </c>
      <c r="H137" s="34" t="n">
        <f aca="false">F137+G137</f>
        <v>111</v>
      </c>
      <c r="I137" s="40"/>
    </row>
    <row r="138" customFormat="false" ht="20.1" hidden="false" customHeight="true" outlineLevel="0" collapsed="false">
      <c r="A138" s="40" t="s">
        <v>555</v>
      </c>
      <c r="B138" s="41" t="s">
        <v>556</v>
      </c>
      <c r="C138" s="42" t="s">
        <v>557</v>
      </c>
      <c r="D138" s="5" t="s">
        <v>21</v>
      </c>
      <c r="E138" s="40" t="s">
        <v>558</v>
      </c>
      <c r="F138" s="7" t="n">
        <v>44</v>
      </c>
      <c r="G138" s="40" t="n">
        <v>67</v>
      </c>
      <c r="H138" s="34" t="n">
        <f aca="false">F138+G138</f>
        <v>111</v>
      </c>
      <c r="I138" s="40"/>
    </row>
    <row r="139" customFormat="false" ht="20.1" hidden="false" customHeight="true" outlineLevel="0" collapsed="false">
      <c r="A139" s="40" t="s">
        <v>559</v>
      </c>
      <c r="B139" s="41" t="s">
        <v>560</v>
      </c>
      <c r="C139" s="42" t="s">
        <v>561</v>
      </c>
      <c r="D139" s="5" t="s">
        <v>12</v>
      </c>
      <c r="E139" s="40" t="s">
        <v>562</v>
      </c>
      <c r="F139" s="7" t="n">
        <v>41</v>
      </c>
      <c r="G139" s="40" t="n">
        <v>70</v>
      </c>
      <c r="H139" s="34" t="n">
        <f aca="false">F139+G139</f>
        <v>111</v>
      </c>
      <c r="I139" s="40"/>
    </row>
    <row r="140" customFormat="false" ht="20.1" hidden="false" customHeight="true" outlineLevel="0" collapsed="false">
      <c r="A140" s="40" t="s">
        <v>563</v>
      </c>
      <c r="B140" s="41" t="s">
        <v>564</v>
      </c>
      <c r="C140" s="42" t="s">
        <v>565</v>
      </c>
      <c r="D140" s="5" t="s">
        <v>21</v>
      </c>
      <c r="E140" s="40" t="s">
        <v>566</v>
      </c>
      <c r="F140" s="7" t="n">
        <v>45</v>
      </c>
      <c r="G140" s="40" t="n">
        <v>66</v>
      </c>
      <c r="H140" s="34" t="n">
        <f aca="false">F140+G140</f>
        <v>111</v>
      </c>
      <c r="I140" s="40"/>
    </row>
    <row r="141" customFormat="false" ht="20.1" hidden="false" customHeight="true" outlineLevel="0" collapsed="false">
      <c r="A141" s="40" t="s">
        <v>567</v>
      </c>
      <c r="B141" s="41" t="s">
        <v>568</v>
      </c>
      <c r="C141" s="42" t="s">
        <v>569</v>
      </c>
      <c r="D141" s="5" t="s">
        <v>21</v>
      </c>
      <c r="E141" s="40" t="s">
        <v>570</v>
      </c>
      <c r="F141" s="7" t="n">
        <v>41</v>
      </c>
      <c r="G141" s="40" t="n">
        <v>70</v>
      </c>
      <c r="H141" s="34" t="n">
        <f aca="false">F141+G141</f>
        <v>111</v>
      </c>
      <c r="I141" s="40"/>
    </row>
    <row r="142" customFormat="false" ht="20.1" hidden="false" customHeight="true" outlineLevel="0" collapsed="false">
      <c r="A142" s="40" t="s">
        <v>571</v>
      </c>
      <c r="B142" s="41" t="s">
        <v>572</v>
      </c>
      <c r="C142" s="42" t="s">
        <v>573</v>
      </c>
      <c r="D142" s="5" t="s">
        <v>12</v>
      </c>
      <c r="E142" s="40" t="s">
        <v>574</v>
      </c>
      <c r="F142" s="7" t="n">
        <v>41</v>
      </c>
      <c r="G142" s="40" t="n">
        <v>70</v>
      </c>
      <c r="H142" s="34" t="n">
        <f aca="false">F142+G142</f>
        <v>111</v>
      </c>
      <c r="I142" s="40"/>
    </row>
    <row r="143" customFormat="false" ht="20.1" hidden="false" customHeight="true" outlineLevel="0" collapsed="false">
      <c r="A143" s="40" t="s">
        <v>575</v>
      </c>
      <c r="B143" s="41" t="s">
        <v>576</v>
      </c>
      <c r="C143" s="42" t="s">
        <v>577</v>
      </c>
      <c r="D143" s="5" t="s">
        <v>12</v>
      </c>
      <c r="E143" s="40" t="s">
        <v>578</v>
      </c>
      <c r="F143" s="7" t="n">
        <v>41</v>
      </c>
      <c r="G143" s="40" t="n">
        <v>70</v>
      </c>
      <c r="H143" s="34" t="n">
        <f aca="false">F143+G143</f>
        <v>111</v>
      </c>
      <c r="I143" s="40"/>
    </row>
    <row r="144" customFormat="false" ht="20.1" hidden="false" customHeight="true" outlineLevel="0" collapsed="false">
      <c r="A144" s="40" t="s">
        <v>579</v>
      </c>
      <c r="B144" s="41" t="s">
        <v>580</v>
      </c>
      <c r="C144" s="42" t="s">
        <v>581</v>
      </c>
      <c r="D144" s="5" t="s">
        <v>12</v>
      </c>
      <c r="E144" s="40" t="s">
        <v>582</v>
      </c>
      <c r="F144" s="7" t="n">
        <v>46</v>
      </c>
      <c r="G144" s="40" t="n">
        <v>65</v>
      </c>
      <c r="H144" s="34" t="n">
        <f aca="false">F144+G144</f>
        <v>111</v>
      </c>
      <c r="I144" s="40"/>
    </row>
    <row r="145" customFormat="false" ht="20.1" hidden="false" customHeight="true" outlineLevel="0" collapsed="false">
      <c r="A145" s="40" t="s">
        <v>583</v>
      </c>
      <c r="B145" s="41" t="s">
        <v>584</v>
      </c>
      <c r="C145" s="42" t="s">
        <v>585</v>
      </c>
      <c r="D145" s="5" t="s">
        <v>21</v>
      </c>
      <c r="E145" s="40" t="s">
        <v>586</v>
      </c>
      <c r="F145" s="7" t="n">
        <v>49</v>
      </c>
      <c r="G145" s="40" t="n">
        <v>62</v>
      </c>
      <c r="H145" s="34" t="n">
        <f aca="false">F145+G145</f>
        <v>111</v>
      </c>
      <c r="I145" s="40"/>
    </row>
    <row r="146" customFormat="false" ht="20.1" hidden="false" customHeight="true" outlineLevel="0" collapsed="false">
      <c r="A146" s="40" t="s">
        <v>587</v>
      </c>
      <c r="B146" s="41" t="s">
        <v>588</v>
      </c>
      <c r="C146" s="42" t="s">
        <v>589</v>
      </c>
      <c r="D146" s="5" t="s">
        <v>12</v>
      </c>
      <c r="E146" s="40" t="s">
        <v>590</v>
      </c>
      <c r="F146" s="7" t="n">
        <v>43</v>
      </c>
      <c r="G146" s="40" t="n">
        <v>68</v>
      </c>
      <c r="H146" s="34" t="n">
        <f aca="false">F146+G146</f>
        <v>111</v>
      </c>
      <c r="I146" s="40"/>
    </row>
    <row r="147" customFormat="false" ht="20.1" hidden="false" customHeight="true" outlineLevel="0" collapsed="false">
      <c r="A147" s="40" t="s">
        <v>591</v>
      </c>
      <c r="B147" s="41" t="s">
        <v>592</v>
      </c>
      <c r="C147" s="42" t="s">
        <v>593</v>
      </c>
      <c r="D147" s="5" t="s">
        <v>12</v>
      </c>
      <c r="E147" s="40" t="s">
        <v>594</v>
      </c>
      <c r="F147" s="7" t="n">
        <v>44</v>
      </c>
      <c r="G147" s="40" t="n">
        <v>67</v>
      </c>
      <c r="H147" s="34" t="n">
        <f aca="false">F147+G147</f>
        <v>111</v>
      </c>
      <c r="I147" s="40"/>
    </row>
    <row r="148" customFormat="false" ht="20.1" hidden="false" customHeight="true" outlineLevel="0" collapsed="false">
      <c r="A148" s="40" t="s">
        <v>595</v>
      </c>
      <c r="B148" s="41" t="s">
        <v>596</v>
      </c>
      <c r="C148" s="42" t="s">
        <v>597</v>
      </c>
      <c r="D148" s="5" t="s">
        <v>21</v>
      </c>
      <c r="E148" s="40" t="s">
        <v>598</v>
      </c>
      <c r="F148" s="7" t="n">
        <v>47</v>
      </c>
      <c r="G148" s="40" t="n">
        <v>64</v>
      </c>
      <c r="H148" s="34" t="n">
        <f aca="false">F148+G148</f>
        <v>111</v>
      </c>
      <c r="I148" s="40"/>
    </row>
    <row r="149" customFormat="false" ht="20.1" hidden="false" customHeight="true" outlineLevel="0" collapsed="false">
      <c r="A149" s="40" t="s">
        <v>599</v>
      </c>
      <c r="B149" s="41" t="s">
        <v>600</v>
      </c>
      <c r="C149" s="42" t="s">
        <v>601</v>
      </c>
      <c r="D149" s="5" t="s">
        <v>21</v>
      </c>
      <c r="E149" s="40" t="s">
        <v>602</v>
      </c>
      <c r="F149" s="7" t="n">
        <v>38</v>
      </c>
      <c r="G149" s="40" t="n">
        <v>73</v>
      </c>
      <c r="H149" s="34" t="n">
        <f aca="false">F149+G149</f>
        <v>111</v>
      </c>
      <c r="I149" s="40"/>
    </row>
    <row r="150" customFormat="false" ht="20.1" hidden="false" customHeight="true" outlineLevel="0" collapsed="false">
      <c r="A150" s="40" t="s">
        <v>603</v>
      </c>
      <c r="B150" s="41" t="s">
        <v>604</v>
      </c>
      <c r="C150" s="42" t="s">
        <v>605</v>
      </c>
      <c r="D150" s="5" t="s">
        <v>21</v>
      </c>
      <c r="E150" s="40" t="s">
        <v>606</v>
      </c>
      <c r="F150" s="7" t="n">
        <v>44</v>
      </c>
      <c r="G150" s="40" t="n">
        <v>67</v>
      </c>
      <c r="H150" s="34" t="n">
        <f aca="false">F150+G150</f>
        <v>111</v>
      </c>
      <c r="I150" s="40"/>
    </row>
    <row r="151" customFormat="false" ht="20.1" hidden="false" customHeight="true" outlineLevel="0" collapsed="false">
      <c r="A151" s="40" t="s">
        <v>607</v>
      </c>
      <c r="B151" s="41" t="s">
        <v>608</v>
      </c>
      <c r="C151" s="42" t="s">
        <v>609</v>
      </c>
      <c r="D151" s="5" t="s">
        <v>12</v>
      </c>
      <c r="E151" s="40" t="s">
        <v>610</v>
      </c>
      <c r="F151" s="7" t="n">
        <v>47</v>
      </c>
      <c r="G151" s="40" t="n">
        <v>64</v>
      </c>
      <c r="H151" s="34" t="n">
        <f aca="false">F151+G151</f>
        <v>111</v>
      </c>
      <c r="I151" s="40"/>
    </row>
    <row r="152" customFormat="false" ht="20.1" hidden="false" customHeight="true" outlineLevel="0" collapsed="false">
      <c r="A152" s="40" t="s">
        <v>611</v>
      </c>
      <c r="B152" s="41" t="s">
        <v>612</v>
      </c>
      <c r="C152" s="42" t="s">
        <v>613</v>
      </c>
      <c r="D152" s="5" t="s">
        <v>21</v>
      </c>
      <c r="E152" s="40" t="s">
        <v>614</v>
      </c>
      <c r="F152" s="7" t="n">
        <v>37</v>
      </c>
      <c r="G152" s="40" t="n">
        <v>73.5</v>
      </c>
      <c r="H152" s="34" t="n">
        <f aca="false">F152+G152</f>
        <v>110.5</v>
      </c>
      <c r="I152" s="40"/>
    </row>
    <row r="153" customFormat="false" ht="20.1" hidden="false" customHeight="true" outlineLevel="0" collapsed="false">
      <c r="A153" s="40" t="s">
        <v>615</v>
      </c>
      <c r="B153" s="41" t="s">
        <v>616</v>
      </c>
      <c r="C153" s="42" t="s">
        <v>617</v>
      </c>
      <c r="D153" s="5" t="s">
        <v>12</v>
      </c>
      <c r="E153" s="40" t="s">
        <v>618</v>
      </c>
      <c r="F153" s="7" t="n">
        <v>45</v>
      </c>
      <c r="G153" s="40" t="n">
        <v>65.5</v>
      </c>
      <c r="H153" s="34" t="n">
        <f aca="false">F153+G153</f>
        <v>110.5</v>
      </c>
      <c r="I153" s="40"/>
    </row>
    <row r="154" customFormat="false" ht="20.1" hidden="false" customHeight="true" outlineLevel="0" collapsed="false">
      <c r="A154" s="40" t="s">
        <v>619</v>
      </c>
      <c r="B154" s="41" t="s">
        <v>620</v>
      </c>
      <c r="C154" s="42" t="s">
        <v>621</v>
      </c>
      <c r="D154" s="5" t="s">
        <v>12</v>
      </c>
      <c r="E154" s="40" t="s">
        <v>622</v>
      </c>
      <c r="F154" s="7" t="n">
        <v>44</v>
      </c>
      <c r="G154" s="40" t="n">
        <v>66.5</v>
      </c>
      <c r="H154" s="34" t="n">
        <f aca="false">F154+G154</f>
        <v>110.5</v>
      </c>
      <c r="I154" s="40"/>
    </row>
    <row r="155" customFormat="false" ht="20.1" hidden="false" customHeight="true" outlineLevel="0" collapsed="false">
      <c r="A155" s="40" t="s">
        <v>623</v>
      </c>
      <c r="B155" s="41" t="s">
        <v>624</v>
      </c>
      <c r="C155" s="42" t="s">
        <v>625</v>
      </c>
      <c r="D155" s="5" t="s">
        <v>21</v>
      </c>
      <c r="E155" s="40" t="s">
        <v>626</v>
      </c>
      <c r="F155" s="7" t="n">
        <v>36</v>
      </c>
      <c r="G155" s="40" t="n">
        <v>74.5</v>
      </c>
      <c r="H155" s="34" t="n">
        <f aca="false">F155+G155</f>
        <v>110.5</v>
      </c>
      <c r="I155" s="40"/>
    </row>
    <row r="156" customFormat="false" ht="20.1" hidden="false" customHeight="true" outlineLevel="0" collapsed="false">
      <c r="A156" s="40" t="s">
        <v>627</v>
      </c>
      <c r="B156" s="41" t="s">
        <v>628</v>
      </c>
      <c r="C156" s="42" t="s">
        <v>629</v>
      </c>
      <c r="D156" s="5" t="s">
        <v>12</v>
      </c>
      <c r="E156" s="40" t="s">
        <v>630</v>
      </c>
      <c r="F156" s="7" t="n">
        <v>43</v>
      </c>
      <c r="G156" s="40" t="n">
        <v>67.5</v>
      </c>
      <c r="H156" s="34" t="n">
        <f aca="false">F156+G156</f>
        <v>110.5</v>
      </c>
      <c r="I156" s="40"/>
    </row>
    <row r="157" customFormat="false" ht="20.1" hidden="false" customHeight="true" outlineLevel="0" collapsed="false">
      <c r="A157" s="40" t="s">
        <v>631</v>
      </c>
      <c r="B157" s="41" t="s">
        <v>632</v>
      </c>
      <c r="C157" s="42" t="s">
        <v>633</v>
      </c>
      <c r="D157" s="5" t="s">
        <v>12</v>
      </c>
      <c r="E157" s="40" t="s">
        <v>634</v>
      </c>
      <c r="F157" s="7" t="n">
        <v>43</v>
      </c>
      <c r="G157" s="40" t="n">
        <v>67</v>
      </c>
      <c r="H157" s="34" t="n">
        <f aca="false">F157+G157</f>
        <v>110</v>
      </c>
      <c r="I157" s="40"/>
    </row>
    <row r="158" customFormat="false" ht="20.1" hidden="false" customHeight="true" outlineLevel="0" collapsed="false">
      <c r="A158" s="40" t="s">
        <v>635</v>
      </c>
      <c r="B158" s="41" t="s">
        <v>636</v>
      </c>
      <c r="C158" s="42" t="s">
        <v>637</v>
      </c>
      <c r="D158" s="5" t="s">
        <v>21</v>
      </c>
      <c r="E158" s="40" t="s">
        <v>638</v>
      </c>
      <c r="F158" s="7" t="n">
        <v>48</v>
      </c>
      <c r="G158" s="40" t="n">
        <v>62</v>
      </c>
      <c r="H158" s="34" t="n">
        <f aca="false">F158+G158</f>
        <v>110</v>
      </c>
      <c r="I158" s="40"/>
    </row>
    <row r="159" customFormat="false" ht="20.1" hidden="false" customHeight="true" outlineLevel="0" collapsed="false">
      <c r="A159" s="40" t="s">
        <v>639</v>
      </c>
      <c r="B159" s="41" t="s">
        <v>640</v>
      </c>
      <c r="C159" s="42" t="s">
        <v>641</v>
      </c>
      <c r="D159" s="5" t="s">
        <v>21</v>
      </c>
      <c r="E159" s="40" t="s">
        <v>642</v>
      </c>
      <c r="F159" s="7" t="n">
        <v>45</v>
      </c>
      <c r="G159" s="40" t="n">
        <v>65</v>
      </c>
      <c r="H159" s="34" t="n">
        <f aca="false">F159+G159</f>
        <v>110</v>
      </c>
      <c r="I159" s="40"/>
    </row>
    <row r="160" customFormat="false" ht="20.1" hidden="false" customHeight="true" outlineLevel="0" collapsed="false">
      <c r="A160" s="40" t="s">
        <v>643</v>
      </c>
      <c r="B160" s="41" t="s">
        <v>644</v>
      </c>
      <c r="C160" s="42" t="s">
        <v>645</v>
      </c>
      <c r="D160" s="5" t="s">
        <v>21</v>
      </c>
      <c r="E160" s="40" t="s">
        <v>646</v>
      </c>
      <c r="F160" s="7" t="n">
        <v>47</v>
      </c>
      <c r="G160" s="40" t="n">
        <v>63</v>
      </c>
      <c r="H160" s="34" t="n">
        <f aca="false">F160+G160</f>
        <v>110</v>
      </c>
      <c r="I160" s="40"/>
    </row>
    <row r="161" customFormat="false" ht="20.1" hidden="false" customHeight="true" outlineLevel="0" collapsed="false">
      <c r="A161" s="40" t="s">
        <v>647</v>
      </c>
      <c r="B161" s="41" t="s">
        <v>648</v>
      </c>
      <c r="C161" s="42" t="s">
        <v>649</v>
      </c>
      <c r="D161" s="5" t="s">
        <v>21</v>
      </c>
      <c r="E161" s="40" t="s">
        <v>650</v>
      </c>
      <c r="F161" s="7" t="n">
        <v>43</v>
      </c>
      <c r="G161" s="40" t="n">
        <v>67</v>
      </c>
      <c r="H161" s="34" t="n">
        <f aca="false">F161+G161</f>
        <v>110</v>
      </c>
      <c r="I161" s="40"/>
    </row>
    <row r="162" customFormat="false" ht="20.1" hidden="false" customHeight="true" outlineLevel="0" collapsed="false">
      <c r="A162" s="40" t="s">
        <v>651</v>
      </c>
      <c r="B162" s="41" t="s">
        <v>652</v>
      </c>
      <c r="C162" s="42" t="s">
        <v>653</v>
      </c>
      <c r="D162" s="5" t="s">
        <v>21</v>
      </c>
      <c r="E162" s="40" t="s">
        <v>654</v>
      </c>
      <c r="F162" s="7" t="n">
        <v>40</v>
      </c>
      <c r="G162" s="40" t="n">
        <v>70</v>
      </c>
      <c r="H162" s="34" t="n">
        <f aca="false">F162+G162</f>
        <v>110</v>
      </c>
      <c r="I162" s="40"/>
    </row>
    <row r="163" customFormat="false" ht="20.1" hidden="false" customHeight="true" outlineLevel="0" collapsed="false">
      <c r="A163" s="40" t="s">
        <v>655</v>
      </c>
      <c r="B163" s="41" t="s">
        <v>656</v>
      </c>
      <c r="C163" s="42" t="s">
        <v>657</v>
      </c>
      <c r="D163" s="5" t="s">
        <v>12</v>
      </c>
      <c r="E163" s="40" t="s">
        <v>658</v>
      </c>
      <c r="F163" s="7" t="n">
        <v>43</v>
      </c>
      <c r="G163" s="40" t="n">
        <v>67</v>
      </c>
      <c r="H163" s="34" t="n">
        <f aca="false">F163+G163</f>
        <v>110</v>
      </c>
      <c r="I163" s="40"/>
    </row>
    <row r="164" customFormat="false" ht="20.1" hidden="false" customHeight="true" outlineLevel="0" collapsed="false">
      <c r="A164" s="40" t="s">
        <v>659</v>
      </c>
      <c r="B164" s="41" t="s">
        <v>660</v>
      </c>
      <c r="C164" s="42" t="s">
        <v>661</v>
      </c>
      <c r="D164" s="5" t="s">
        <v>12</v>
      </c>
      <c r="E164" s="40" t="s">
        <v>662</v>
      </c>
      <c r="F164" s="7" t="n">
        <v>45</v>
      </c>
      <c r="G164" s="40" t="n">
        <v>65</v>
      </c>
      <c r="H164" s="34" t="n">
        <f aca="false">F164+G164</f>
        <v>110</v>
      </c>
      <c r="I164" s="40"/>
    </row>
    <row r="165" customFormat="false" ht="20.1" hidden="false" customHeight="true" outlineLevel="0" collapsed="false">
      <c r="A165" s="40" t="s">
        <v>663</v>
      </c>
      <c r="B165" s="41" t="s">
        <v>664</v>
      </c>
      <c r="C165" s="42" t="s">
        <v>665</v>
      </c>
      <c r="D165" s="5" t="s">
        <v>12</v>
      </c>
      <c r="E165" s="40" t="s">
        <v>666</v>
      </c>
      <c r="F165" s="7" t="n">
        <v>43</v>
      </c>
      <c r="G165" s="40" t="n">
        <v>67</v>
      </c>
      <c r="H165" s="34" t="n">
        <f aca="false">F165+G165</f>
        <v>110</v>
      </c>
      <c r="I165" s="40"/>
    </row>
    <row r="166" customFormat="false" ht="20.1" hidden="false" customHeight="true" outlineLevel="0" collapsed="false">
      <c r="A166" s="40" t="s">
        <v>667</v>
      </c>
      <c r="B166" s="41" t="s">
        <v>668</v>
      </c>
      <c r="C166" s="42" t="s">
        <v>669</v>
      </c>
      <c r="D166" s="5" t="s">
        <v>21</v>
      </c>
      <c r="E166" s="40" t="s">
        <v>670</v>
      </c>
      <c r="F166" s="7" t="n">
        <v>44</v>
      </c>
      <c r="G166" s="40" t="n">
        <v>66</v>
      </c>
      <c r="H166" s="34" t="n">
        <f aca="false">F166+G166</f>
        <v>110</v>
      </c>
      <c r="I166" s="40"/>
    </row>
    <row r="167" customFormat="false" ht="20.1" hidden="false" customHeight="true" outlineLevel="0" collapsed="false">
      <c r="A167" s="40" t="s">
        <v>671</v>
      </c>
      <c r="B167" s="41" t="s">
        <v>672</v>
      </c>
      <c r="C167" s="42" t="s">
        <v>673</v>
      </c>
      <c r="D167" s="5" t="s">
        <v>21</v>
      </c>
      <c r="E167" s="40" t="s">
        <v>674</v>
      </c>
      <c r="F167" s="7" t="n">
        <v>45</v>
      </c>
      <c r="G167" s="40" t="n">
        <v>65</v>
      </c>
      <c r="H167" s="34" t="n">
        <f aca="false">F167+G167</f>
        <v>110</v>
      </c>
      <c r="I167" s="40"/>
    </row>
    <row r="168" customFormat="false" ht="20.1" hidden="false" customHeight="true" outlineLevel="0" collapsed="false">
      <c r="A168" s="40" t="s">
        <v>675</v>
      </c>
      <c r="B168" s="41" t="s">
        <v>676</v>
      </c>
      <c r="C168" s="42" t="s">
        <v>677</v>
      </c>
      <c r="D168" s="5" t="s">
        <v>21</v>
      </c>
      <c r="E168" s="40" t="s">
        <v>678</v>
      </c>
      <c r="F168" s="7" t="n">
        <v>39</v>
      </c>
      <c r="G168" s="40" t="n">
        <v>71</v>
      </c>
      <c r="H168" s="34" t="n">
        <f aca="false">F168+G168</f>
        <v>110</v>
      </c>
      <c r="I168" s="40"/>
    </row>
    <row r="169" customFormat="false" ht="20.1" hidden="false" customHeight="true" outlineLevel="0" collapsed="false">
      <c r="A169" s="40" t="s">
        <v>679</v>
      </c>
      <c r="B169" s="41" t="s">
        <v>680</v>
      </c>
      <c r="C169" s="42" t="s">
        <v>681</v>
      </c>
      <c r="D169" s="5" t="s">
        <v>12</v>
      </c>
      <c r="E169" s="40" t="s">
        <v>682</v>
      </c>
      <c r="F169" s="7" t="n">
        <v>41</v>
      </c>
      <c r="G169" s="40" t="n">
        <v>69</v>
      </c>
      <c r="H169" s="34" t="n">
        <f aca="false">F169+G169</f>
        <v>110</v>
      </c>
      <c r="I169" s="40"/>
    </row>
    <row r="170" customFormat="false" ht="20.1" hidden="false" customHeight="true" outlineLevel="0" collapsed="false">
      <c r="A170" s="40" t="s">
        <v>683</v>
      </c>
      <c r="B170" s="41" t="s">
        <v>684</v>
      </c>
      <c r="C170" s="42" t="s">
        <v>685</v>
      </c>
      <c r="D170" s="5" t="s">
        <v>21</v>
      </c>
      <c r="E170" s="40" t="s">
        <v>686</v>
      </c>
      <c r="F170" s="7" t="n">
        <v>40</v>
      </c>
      <c r="G170" s="40" t="n">
        <v>70</v>
      </c>
      <c r="H170" s="34" t="n">
        <f aca="false">F170+G170</f>
        <v>110</v>
      </c>
      <c r="I170" s="40"/>
    </row>
    <row r="171" customFormat="false" ht="20.1" hidden="false" customHeight="true" outlineLevel="0" collapsed="false">
      <c r="A171" s="40" t="s">
        <v>687</v>
      </c>
      <c r="B171" s="41" t="s">
        <v>688</v>
      </c>
      <c r="C171" s="42" t="s">
        <v>689</v>
      </c>
      <c r="D171" s="5" t="s">
        <v>12</v>
      </c>
      <c r="E171" s="40" t="s">
        <v>690</v>
      </c>
      <c r="F171" s="7" t="n">
        <v>36</v>
      </c>
      <c r="G171" s="40" t="n">
        <v>74</v>
      </c>
      <c r="H171" s="34" t="n">
        <f aca="false">F171+G171</f>
        <v>110</v>
      </c>
      <c r="I171" s="40"/>
    </row>
    <row r="172" customFormat="false" ht="20.1" hidden="false" customHeight="true" outlineLevel="0" collapsed="false">
      <c r="A172" s="40" t="s">
        <v>691</v>
      </c>
      <c r="B172" s="41" t="s">
        <v>692</v>
      </c>
      <c r="C172" s="42" t="s">
        <v>693</v>
      </c>
      <c r="D172" s="5" t="s">
        <v>12</v>
      </c>
      <c r="E172" s="40" t="s">
        <v>694</v>
      </c>
      <c r="F172" s="7" t="n">
        <v>38</v>
      </c>
      <c r="G172" s="40" t="n">
        <v>72</v>
      </c>
      <c r="H172" s="34" t="n">
        <f aca="false">F172+G172</f>
        <v>110</v>
      </c>
      <c r="I172" s="40"/>
    </row>
    <row r="173" customFormat="false" ht="20.1" hidden="false" customHeight="true" outlineLevel="0" collapsed="false">
      <c r="A173" s="40" t="s">
        <v>695</v>
      </c>
      <c r="B173" s="41" t="s">
        <v>696</v>
      </c>
      <c r="C173" s="42" t="s">
        <v>697</v>
      </c>
      <c r="D173" s="5" t="s">
        <v>12</v>
      </c>
      <c r="E173" s="40" t="s">
        <v>698</v>
      </c>
      <c r="F173" s="7" t="n">
        <v>40</v>
      </c>
      <c r="G173" s="40" t="n">
        <v>70</v>
      </c>
      <c r="H173" s="34" t="n">
        <f aca="false">F173+G173</f>
        <v>110</v>
      </c>
      <c r="I173" s="40"/>
    </row>
    <row r="174" customFormat="false" ht="20.1" hidden="false" customHeight="true" outlineLevel="0" collapsed="false">
      <c r="A174" s="40" t="s">
        <v>699</v>
      </c>
      <c r="B174" s="41" t="s">
        <v>700</v>
      </c>
      <c r="C174" s="42" t="s">
        <v>701</v>
      </c>
      <c r="D174" s="5" t="s">
        <v>21</v>
      </c>
      <c r="E174" s="40" t="s">
        <v>702</v>
      </c>
      <c r="F174" s="7" t="n">
        <v>45</v>
      </c>
      <c r="G174" s="40" t="n">
        <v>65</v>
      </c>
      <c r="H174" s="34" t="n">
        <f aca="false">F174+G174</f>
        <v>110</v>
      </c>
      <c r="I174" s="40"/>
    </row>
    <row r="175" customFormat="false" ht="20.1" hidden="false" customHeight="true" outlineLevel="0" collapsed="false">
      <c r="A175" s="40" t="s">
        <v>703</v>
      </c>
      <c r="B175" s="41" t="s">
        <v>704</v>
      </c>
      <c r="C175" s="42" t="s">
        <v>705</v>
      </c>
      <c r="D175" s="5" t="s">
        <v>21</v>
      </c>
      <c r="E175" s="40" t="s">
        <v>706</v>
      </c>
      <c r="F175" s="7" t="n">
        <v>42</v>
      </c>
      <c r="G175" s="40" t="n">
        <v>68</v>
      </c>
      <c r="H175" s="34" t="n">
        <f aca="false">F175+G175</f>
        <v>110</v>
      </c>
      <c r="I175" s="40"/>
    </row>
    <row r="176" customFormat="false" ht="20.1" hidden="false" customHeight="true" outlineLevel="0" collapsed="false">
      <c r="A176" s="40" t="s">
        <v>707</v>
      </c>
      <c r="B176" s="41" t="s">
        <v>708</v>
      </c>
      <c r="C176" s="42" t="s">
        <v>709</v>
      </c>
      <c r="D176" s="5" t="s">
        <v>12</v>
      </c>
      <c r="E176" s="40" t="s">
        <v>710</v>
      </c>
      <c r="F176" s="7" t="n">
        <v>41</v>
      </c>
      <c r="G176" s="40" t="n">
        <v>69</v>
      </c>
      <c r="H176" s="34" t="n">
        <f aca="false">F176+G176</f>
        <v>110</v>
      </c>
      <c r="I176" s="40"/>
    </row>
    <row r="177" customFormat="false" ht="20.1" hidden="false" customHeight="true" outlineLevel="0" collapsed="false">
      <c r="A177" s="40" t="s">
        <v>711</v>
      </c>
      <c r="B177" s="41" t="s">
        <v>712</v>
      </c>
      <c r="C177" s="42" t="s">
        <v>713</v>
      </c>
      <c r="D177" s="5" t="s">
        <v>21</v>
      </c>
      <c r="E177" s="40" t="s">
        <v>714</v>
      </c>
      <c r="F177" s="7" t="n">
        <v>40</v>
      </c>
      <c r="G177" s="40" t="n">
        <v>70</v>
      </c>
      <c r="H177" s="34" t="n">
        <f aca="false">F177+G177</f>
        <v>110</v>
      </c>
      <c r="I177" s="40"/>
    </row>
    <row r="178" customFormat="false" ht="20.1" hidden="false" customHeight="true" outlineLevel="0" collapsed="false">
      <c r="A178" s="40" t="s">
        <v>715</v>
      </c>
      <c r="B178" s="41" t="s">
        <v>716</v>
      </c>
      <c r="C178" s="42" t="s">
        <v>717</v>
      </c>
      <c r="D178" s="5" t="s">
        <v>12</v>
      </c>
      <c r="E178" s="40" t="s">
        <v>718</v>
      </c>
      <c r="F178" s="7" t="n">
        <v>45</v>
      </c>
      <c r="G178" s="40" t="n">
        <v>65</v>
      </c>
      <c r="H178" s="34" t="n">
        <f aca="false">F178+G178</f>
        <v>110</v>
      </c>
      <c r="I178" s="40"/>
    </row>
    <row r="179" customFormat="false" ht="20.1" hidden="false" customHeight="true" outlineLevel="0" collapsed="false">
      <c r="A179" s="40" t="s">
        <v>719</v>
      </c>
      <c r="B179" s="41" t="s">
        <v>720</v>
      </c>
      <c r="C179" s="42" t="s">
        <v>721</v>
      </c>
      <c r="D179" s="5" t="s">
        <v>21</v>
      </c>
      <c r="E179" s="40" t="s">
        <v>722</v>
      </c>
      <c r="F179" s="7" t="n">
        <v>45</v>
      </c>
      <c r="G179" s="40" t="n">
        <v>65</v>
      </c>
      <c r="H179" s="34" t="n">
        <f aca="false">F179+G179</f>
        <v>110</v>
      </c>
      <c r="I179" s="40"/>
    </row>
    <row r="180" customFormat="false" ht="20.1" hidden="false" customHeight="true" outlineLevel="0" collapsed="false">
      <c r="A180" s="40" t="s">
        <v>723</v>
      </c>
      <c r="B180" s="41" t="s">
        <v>724</v>
      </c>
      <c r="C180" s="42" t="s">
        <v>725</v>
      </c>
      <c r="D180" s="5" t="s">
        <v>12</v>
      </c>
      <c r="E180" s="40" t="s">
        <v>726</v>
      </c>
      <c r="F180" s="7" t="n">
        <v>36</v>
      </c>
      <c r="G180" s="40" t="n">
        <v>74</v>
      </c>
      <c r="H180" s="34" t="n">
        <f aca="false">F180+G180</f>
        <v>110</v>
      </c>
      <c r="I180" s="40"/>
    </row>
    <row r="181" customFormat="false" ht="20.1" hidden="false" customHeight="true" outlineLevel="0" collapsed="false">
      <c r="A181" s="40" t="s">
        <v>727</v>
      </c>
      <c r="B181" s="41" t="s">
        <v>728</v>
      </c>
      <c r="C181" s="42" t="s">
        <v>729</v>
      </c>
      <c r="D181" s="5" t="s">
        <v>21</v>
      </c>
      <c r="E181" s="40" t="s">
        <v>730</v>
      </c>
      <c r="F181" s="7" t="n">
        <v>43</v>
      </c>
      <c r="G181" s="40" t="n">
        <v>67</v>
      </c>
      <c r="H181" s="34" t="n">
        <f aca="false">F181+G181</f>
        <v>110</v>
      </c>
      <c r="I181" s="40"/>
    </row>
    <row r="182" customFormat="false" ht="20.1" hidden="false" customHeight="true" outlineLevel="0" collapsed="false">
      <c r="A182" s="40" t="s">
        <v>731</v>
      </c>
      <c r="B182" s="41" t="s">
        <v>732</v>
      </c>
      <c r="C182" s="42" t="s">
        <v>733</v>
      </c>
      <c r="D182" s="5" t="s">
        <v>12</v>
      </c>
      <c r="E182" s="40" t="s">
        <v>734</v>
      </c>
      <c r="F182" s="7" t="n">
        <v>47</v>
      </c>
      <c r="G182" s="40" t="n">
        <v>63</v>
      </c>
      <c r="H182" s="34" t="n">
        <f aca="false">F182+G182</f>
        <v>110</v>
      </c>
      <c r="I182" s="40"/>
    </row>
    <row r="183" customFormat="false" ht="20.1" hidden="false" customHeight="true" outlineLevel="0" collapsed="false">
      <c r="A183" s="40" t="s">
        <v>735</v>
      </c>
      <c r="B183" s="41" t="s">
        <v>736</v>
      </c>
      <c r="C183" s="42" t="s">
        <v>737</v>
      </c>
      <c r="D183" s="5" t="s">
        <v>21</v>
      </c>
      <c r="E183" s="40" t="s">
        <v>738</v>
      </c>
      <c r="F183" s="7" t="n">
        <v>41</v>
      </c>
      <c r="G183" s="40" t="n">
        <v>69</v>
      </c>
      <c r="H183" s="34" t="n">
        <f aca="false">F183+G183</f>
        <v>110</v>
      </c>
      <c r="I183" s="40"/>
    </row>
    <row r="184" customFormat="false" ht="20.1" hidden="false" customHeight="true" outlineLevel="0" collapsed="false">
      <c r="A184" s="40" t="s">
        <v>739</v>
      </c>
      <c r="B184" s="41" t="s">
        <v>740</v>
      </c>
      <c r="C184" s="42" t="s">
        <v>741</v>
      </c>
      <c r="D184" s="5" t="s">
        <v>12</v>
      </c>
      <c r="E184" s="40" t="s">
        <v>742</v>
      </c>
      <c r="F184" s="7" t="n">
        <v>41</v>
      </c>
      <c r="G184" s="40" t="n">
        <v>68.5</v>
      </c>
      <c r="H184" s="34" t="n">
        <f aca="false">F184+G184</f>
        <v>109.5</v>
      </c>
      <c r="I184" s="40"/>
    </row>
    <row r="185" customFormat="false" ht="20.1" hidden="false" customHeight="true" outlineLevel="0" collapsed="false">
      <c r="A185" s="40" t="s">
        <v>743</v>
      </c>
      <c r="B185" s="41" t="s">
        <v>744</v>
      </c>
      <c r="C185" s="42" t="s">
        <v>745</v>
      </c>
      <c r="D185" s="5" t="s">
        <v>21</v>
      </c>
      <c r="E185" s="40" t="s">
        <v>746</v>
      </c>
      <c r="F185" s="7" t="n">
        <v>38</v>
      </c>
      <c r="G185" s="40" t="n">
        <v>71.5</v>
      </c>
      <c r="H185" s="34" t="n">
        <f aca="false">F185+G185</f>
        <v>109.5</v>
      </c>
      <c r="I185" s="40"/>
    </row>
    <row r="186" customFormat="false" ht="20.1" hidden="false" customHeight="true" outlineLevel="0" collapsed="false">
      <c r="A186" s="40" t="s">
        <v>747</v>
      </c>
      <c r="B186" s="41" t="s">
        <v>748</v>
      </c>
      <c r="C186" s="42" t="s">
        <v>749</v>
      </c>
      <c r="D186" s="5" t="s">
        <v>21</v>
      </c>
      <c r="E186" s="40" t="s">
        <v>750</v>
      </c>
      <c r="F186" s="7" t="n">
        <v>44</v>
      </c>
      <c r="G186" s="40" t="n">
        <v>65.5</v>
      </c>
      <c r="H186" s="34" t="n">
        <f aca="false">F186+G186</f>
        <v>109.5</v>
      </c>
      <c r="I186" s="40"/>
    </row>
    <row r="187" customFormat="false" ht="20.1" hidden="false" customHeight="true" outlineLevel="0" collapsed="false">
      <c r="A187" s="40" t="s">
        <v>751</v>
      </c>
      <c r="B187" s="41" t="s">
        <v>752</v>
      </c>
      <c r="C187" s="42" t="s">
        <v>753</v>
      </c>
      <c r="D187" s="5" t="s">
        <v>12</v>
      </c>
      <c r="E187" s="40" t="s">
        <v>754</v>
      </c>
      <c r="F187" s="7" t="n">
        <v>44</v>
      </c>
      <c r="G187" s="40" t="n">
        <v>65.5</v>
      </c>
      <c r="H187" s="34" t="n">
        <f aca="false">F187+G187</f>
        <v>109.5</v>
      </c>
      <c r="I187" s="40"/>
    </row>
    <row r="188" customFormat="false" ht="20.1" hidden="false" customHeight="true" outlineLevel="0" collapsed="false">
      <c r="A188" s="40" t="s">
        <v>755</v>
      </c>
      <c r="B188" s="41" t="s">
        <v>756</v>
      </c>
      <c r="C188" s="42" t="s">
        <v>757</v>
      </c>
      <c r="D188" s="5" t="s">
        <v>12</v>
      </c>
      <c r="E188" s="40" t="s">
        <v>758</v>
      </c>
      <c r="F188" s="7" t="n">
        <v>44</v>
      </c>
      <c r="G188" s="40" t="n">
        <v>65.5</v>
      </c>
      <c r="H188" s="34" t="n">
        <f aca="false">F188+G188</f>
        <v>109.5</v>
      </c>
      <c r="I188" s="40"/>
    </row>
    <row r="189" customFormat="false" ht="20.1" hidden="false" customHeight="true" outlineLevel="0" collapsed="false">
      <c r="A189" s="40" t="s">
        <v>759</v>
      </c>
      <c r="B189" s="41" t="s">
        <v>760</v>
      </c>
      <c r="C189" s="42" t="s">
        <v>761</v>
      </c>
      <c r="D189" s="5" t="s">
        <v>12</v>
      </c>
      <c r="E189" s="40" t="s">
        <v>762</v>
      </c>
      <c r="F189" s="7" t="n">
        <v>41</v>
      </c>
      <c r="G189" s="40" t="n">
        <v>68.5</v>
      </c>
      <c r="H189" s="34" t="n">
        <f aca="false">F189+G189</f>
        <v>109.5</v>
      </c>
      <c r="I189" s="40"/>
    </row>
    <row r="190" customFormat="false" ht="20.1" hidden="false" customHeight="true" outlineLevel="0" collapsed="false">
      <c r="A190" s="40" t="s">
        <v>763</v>
      </c>
      <c r="B190" s="41" t="s">
        <v>764</v>
      </c>
      <c r="C190" s="42" t="s">
        <v>765</v>
      </c>
      <c r="D190" s="5" t="s">
        <v>21</v>
      </c>
      <c r="E190" s="40" t="s">
        <v>766</v>
      </c>
      <c r="F190" s="7" t="n">
        <v>43</v>
      </c>
      <c r="G190" s="40" t="n">
        <v>66.5</v>
      </c>
      <c r="H190" s="34" t="n">
        <f aca="false">F190+G190</f>
        <v>109.5</v>
      </c>
      <c r="I190" s="40"/>
    </row>
    <row r="191" customFormat="false" ht="20.1" hidden="false" customHeight="true" outlineLevel="0" collapsed="false">
      <c r="A191" s="40" t="s">
        <v>767</v>
      </c>
      <c r="B191" s="41" t="s">
        <v>768</v>
      </c>
      <c r="C191" s="42" t="s">
        <v>769</v>
      </c>
      <c r="D191" s="5" t="s">
        <v>21</v>
      </c>
      <c r="E191" s="40" t="s">
        <v>770</v>
      </c>
      <c r="F191" s="7" t="n">
        <v>45</v>
      </c>
      <c r="G191" s="40" t="n">
        <v>64</v>
      </c>
      <c r="H191" s="34" t="n">
        <f aca="false">F191+G191</f>
        <v>109</v>
      </c>
      <c r="I191" s="40"/>
    </row>
    <row r="192" customFormat="false" ht="20.1" hidden="false" customHeight="true" outlineLevel="0" collapsed="false">
      <c r="A192" s="40" t="s">
        <v>771</v>
      </c>
      <c r="B192" s="41" t="s">
        <v>772</v>
      </c>
      <c r="C192" s="42" t="s">
        <v>773</v>
      </c>
      <c r="D192" s="5" t="s">
        <v>21</v>
      </c>
      <c r="E192" s="40" t="s">
        <v>774</v>
      </c>
      <c r="F192" s="7" t="n">
        <v>45</v>
      </c>
      <c r="G192" s="40" t="n">
        <v>64</v>
      </c>
      <c r="H192" s="34" t="n">
        <f aca="false">F192+G192</f>
        <v>109</v>
      </c>
      <c r="I192" s="40"/>
    </row>
    <row r="193" customFormat="false" ht="20.1" hidden="false" customHeight="true" outlineLevel="0" collapsed="false">
      <c r="A193" s="40" t="s">
        <v>775</v>
      </c>
      <c r="B193" s="41" t="s">
        <v>776</v>
      </c>
      <c r="C193" s="42" t="s">
        <v>777</v>
      </c>
      <c r="D193" s="5" t="s">
        <v>12</v>
      </c>
      <c r="E193" s="40" t="s">
        <v>778</v>
      </c>
      <c r="F193" s="7" t="n">
        <v>41</v>
      </c>
      <c r="G193" s="40" t="n">
        <v>68</v>
      </c>
      <c r="H193" s="34" t="n">
        <f aca="false">F193+G193</f>
        <v>109</v>
      </c>
      <c r="I193" s="40"/>
    </row>
    <row r="194" customFormat="false" ht="20.1" hidden="false" customHeight="true" outlineLevel="0" collapsed="false">
      <c r="A194" s="40" t="s">
        <v>779</v>
      </c>
      <c r="B194" s="41" t="s">
        <v>780</v>
      </c>
      <c r="C194" s="42" t="s">
        <v>781</v>
      </c>
      <c r="D194" s="5" t="s">
        <v>12</v>
      </c>
      <c r="E194" s="40" t="s">
        <v>782</v>
      </c>
      <c r="F194" s="7" t="n">
        <v>45</v>
      </c>
      <c r="G194" s="40" t="n">
        <v>64</v>
      </c>
      <c r="H194" s="34" t="n">
        <f aca="false">F194+G194</f>
        <v>109</v>
      </c>
      <c r="I194" s="40"/>
    </row>
    <row r="195" customFormat="false" ht="20.1" hidden="false" customHeight="true" outlineLevel="0" collapsed="false">
      <c r="A195" s="40" t="s">
        <v>783</v>
      </c>
      <c r="B195" s="41" t="s">
        <v>784</v>
      </c>
      <c r="C195" s="42" t="s">
        <v>785</v>
      </c>
      <c r="D195" s="5" t="s">
        <v>21</v>
      </c>
      <c r="E195" s="40" t="s">
        <v>786</v>
      </c>
      <c r="F195" s="7" t="n">
        <v>46</v>
      </c>
      <c r="G195" s="40" t="n">
        <v>63</v>
      </c>
      <c r="H195" s="34" t="n">
        <f aca="false">F195+G195</f>
        <v>109</v>
      </c>
      <c r="I195" s="40"/>
    </row>
    <row r="196" customFormat="false" ht="20.1" hidden="false" customHeight="true" outlineLevel="0" collapsed="false">
      <c r="A196" s="40" t="s">
        <v>787</v>
      </c>
      <c r="B196" s="41" t="s">
        <v>788</v>
      </c>
      <c r="C196" s="42" t="s">
        <v>789</v>
      </c>
      <c r="D196" s="5" t="s">
        <v>21</v>
      </c>
      <c r="E196" s="40" t="s">
        <v>790</v>
      </c>
      <c r="F196" s="7" t="n">
        <v>45</v>
      </c>
      <c r="G196" s="40" t="n">
        <v>64</v>
      </c>
      <c r="H196" s="34" t="n">
        <f aca="false">F196+G196</f>
        <v>109</v>
      </c>
      <c r="I196" s="40"/>
    </row>
    <row r="197" customFormat="false" ht="20.1" hidden="false" customHeight="true" outlineLevel="0" collapsed="false">
      <c r="A197" s="40" t="s">
        <v>791</v>
      </c>
      <c r="B197" s="41" t="s">
        <v>792</v>
      </c>
      <c r="C197" s="42" t="s">
        <v>793</v>
      </c>
      <c r="D197" s="5" t="s">
        <v>21</v>
      </c>
      <c r="E197" s="40" t="s">
        <v>794</v>
      </c>
      <c r="F197" s="7" t="n">
        <v>44</v>
      </c>
      <c r="G197" s="40" t="n">
        <v>65</v>
      </c>
      <c r="H197" s="34" t="n">
        <f aca="false">F197+G197</f>
        <v>109</v>
      </c>
      <c r="I197" s="40"/>
    </row>
    <row r="198" customFormat="false" ht="20.1" hidden="false" customHeight="true" outlineLevel="0" collapsed="false">
      <c r="A198" s="40" t="s">
        <v>795</v>
      </c>
      <c r="B198" s="41" t="s">
        <v>796</v>
      </c>
      <c r="C198" s="42" t="s">
        <v>797</v>
      </c>
      <c r="D198" s="5" t="s">
        <v>12</v>
      </c>
      <c r="E198" s="40" t="s">
        <v>798</v>
      </c>
      <c r="F198" s="7" t="n">
        <v>40</v>
      </c>
      <c r="G198" s="40" t="n">
        <v>69</v>
      </c>
      <c r="H198" s="34" t="n">
        <f aca="false">F198+G198</f>
        <v>109</v>
      </c>
      <c r="I198" s="40"/>
    </row>
    <row r="199" customFormat="false" ht="20.1" hidden="false" customHeight="true" outlineLevel="0" collapsed="false">
      <c r="A199" s="40" t="s">
        <v>799</v>
      </c>
      <c r="B199" s="41" t="s">
        <v>800</v>
      </c>
      <c r="C199" s="42" t="s">
        <v>801</v>
      </c>
      <c r="D199" s="5" t="s">
        <v>21</v>
      </c>
      <c r="E199" s="40" t="s">
        <v>802</v>
      </c>
      <c r="F199" s="7" t="n">
        <v>46</v>
      </c>
      <c r="G199" s="40" t="n">
        <v>63</v>
      </c>
      <c r="H199" s="34" t="n">
        <f aca="false">F199+G199</f>
        <v>109</v>
      </c>
      <c r="I199" s="40"/>
    </row>
    <row r="200" customFormat="false" ht="20.1" hidden="false" customHeight="true" outlineLevel="0" collapsed="false">
      <c r="A200" s="40" t="s">
        <v>803</v>
      </c>
      <c r="B200" s="41" t="s">
        <v>804</v>
      </c>
      <c r="C200" s="42" t="s">
        <v>805</v>
      </c>
      <c r="D200" s="5" t="s">
        <v>12</v>
      </c>
      <c r="E200" s="40" t="s">
        <v>806</v>
      </c>
      <c r="F200" s="7" t="n">
        <v>39</v>
      </c>
      <c r="G200" s="40" t="n">
        <v>70</v>
      </c>
      <c r="H200" s="34" t="n">
        <f aca="false">F200+G200</f>
        <v>109</v>
      </c>
      <c r="I200" s="40"/>
    </row>
    <row r="201" customFormat="false" ht="20.1" hidden="false" customHeight="true" outlineLevel="0" collapsed="false">
      <c r="A201" s="40" t="s">
        <v>807</v>
      </c>
      <c r="B201" s="41" t="s">
        <v>808</v>
      </c>
      <c r="C201" s="42" t="s">
        <v>809</v>
      </c>
      <c r="D201" s="5" t="s">
        <v>21</v>
      </c>
      <c r="E201" s="40" t="s">
        <v>810</v>
      </c>
      <c r="F201" s="7" t="n">
        <v>44</v>
      </c>
      <c r="G201" s="40" t="n">
        <v>65</v>
      </c>
      <c r="H201" s="34" t="n">
        <f aca="false">F201+G201</f>
        <v>109</v>
      </c>
      <c r="I201" s="40"/>
    </row>
    <row r="202" customFormat="false" ht="20.1" hidden="false" customHeight="true" outlineLevel="0" collapsed="false">
      <c r="A202" s="40" t="s">
        <v>811</v>
      </c>
      <c r="B202" s="41" t="s">
        <v>812</v>
      </c>
      <c r="C202" s="42" t="s">
        <v>813</v>
      </c>
      <c r="D202" s="5" t="s">
        <v>21</v>
      </c>
      <c r="E202" s="40" t="s">
        <v>814</v>
      </c>
      <c r="F202" s="7" t="n">
        <v>41</v>
      </c>
      <c r="G202" s="40" t="n">
        <v>68</v>
      </c>
      <c r="H202" s="34" t="n">
        <f aca="false">F202+G202</f>
        <v>109</v>
      </c>
      <c r="I202" s="40"/>
    </row>
    <row r="203" customFormat="false" ht="20.1" hidden="false" customHeight="true" outlineLevel="0" collapsed="false">
      <c r="A203" s="40" t="s">
        <v>815</v>
      </c>
      <c r="B203" s="41" t="s">
        <v>816</v>
      </c>
      <c r="C203" s="42" t="s">
        <v>817</v>
      </c>
      <c r="D203" s="5" t="s">
        <v>12</v>
      </c>
      <c r="E203" s="40" t="s">
        <v>818</v>
      </c>
      <c r="F203" s="7" t="n">
        <v>44</v>
      </c>
      <c r="G203" s="40" t="n">
        <v>65</v>
      </c>
      <c r="H203" s="34" t="n">
        <f aca="false">F203+G203</f>
        <v>109</v>
      </c>
      <c r="I203" s="40"/>
    </row>
    <row r="204" customFormat="false" ht="20.1" hidden="false" customHeight="true" outlineLevel="0" collapsed="false">
      <c r="A204" s="40" t="s">
        <v>819</v>
      </c>
      <c r="B204" s="41" t="s">
        <v>820</v>
      </c>
      <c r="C204" s="42" t="s">
        <v>821</v>
      </c>
      <c r="D204" s="5" t="s">
        <v>12</v>
      </c>
      <c r="E204" s="40" t="s">
        <v>822</v>
      </c>
      <c r="F204" s="7" t="n">
        <v>45</v>
      </c>
      <c r="G204" s="40" t="n">
        <v>64</v>
      </c>
      <c r="H204" s="34" t="n">
        <f aca="false">F204+G204</f>
        <v>109</v>
      </c>
      <c r="I204" s="40"/>
    </row>
    <row r="205" customFormat="false" ht="20.1" hidden="false" customHeight="true" outlineLevel="0" collapsed="false">
      <c r="A205" s="40" t="s">
        <v>823</v>
      </c>
      <c r="B205" s="41" t="s">
        <v>824</v>
      </c>
      <c r="C205" s="42" t="s">
        <v>825</v>
      </c>
      <c r="D205" s="5" t="s">
        <v>12</v>
      </c>
      <c r="E205" s="40" t="s">
        <v>826</v>
      </c>
      <c r="F205" s="7" t="n">
        <v>47</v>
      </c>
      <c r="G205" s="40" t="n">
        <v>62</v>
      </c>
      <c r="H205" s="34" t="n">
        <f aca="false">F205+G205</f>
        <v>109</v>
      </c>
      <c r="I205" s="40"/>
    </row>
    <row r="206" customFormat="false" ht="20.1" hidden="false" customHeight="true" outlineLevel="0" collapsed="false">
      <c r="A206" s="40" t="s">
        <v>827</v>
      </c>
      <c r="B206" s="41" t="s">
        <v>828</v>
      </c>
      <c r="C206" s="42" t="s">
        <v>829</v>
      </c>
      <c r="D206" s="5" t="s">
        <v>21</v>
      </c>
      <c r="E206" s="40" t="s">
        <v>830</v>
      </c>
      <c r="F206" s="7" t="n">
        <v>46</v>
      </c>
      <c r="G206" s="40" t="n">
        <v>63</v>
      </c>
      <c r="H206" s="34" t="n">
        <f aca="false">F206+G206</f>
        <v>109</v>
      </c>
      <c r="I206" s="40"/>
    </row>
    <row r="207" customFormat="false" ht="20.1" hidden="false" customHeight="true" outlineLevel="0" collapsed="false">
      <c r="A207" s="40" t="s">
        <v>831</v>
      </c>
      <c r="B207" s="41" t="s">
        <v>832</v>
      </c>
      <c r="C207" s="42" t="s">
        <v>833</v>
      </c>
      <c r="D207" s="5" t="s">
        <v>21</v>
      </c>
      <c r="E207" s="40" t="s">
        <v>834</v>
      </c>
      <c r="F207" s="7" t="n">
        <v>42</v>
      </c>
      <c r="G207" s="40" t="n">
        <v>67</v>
      </c>
      <c r="H207" s="34" t="n">
        <f aca="false">F207+G207</f>
        <v>109</v>
      </c>
      <c r="I207" s="40"/>
    </row>
    <row r="208" customFormat="false" ht="20.1" hidden="false" customHeight="true" outlineLevel="0" collapsed="false">
      <c r="A208" s="40" t="s">
        <v>835</v>
      </c>
      <c r="B208" s="41" t="s">
        <v>836</v>
      </c>
      <c r="C208" s="42" t="s">
        <v>837</v>
      </c>
      <c r="D208" s="5" t="s">
        <v>21</v>
      </c>
      <c r="E208" s="40" t="s">
        <v>838</v>
      </c>
      <c r="F208" s="7" t="n">
        <v>42</v>
      </c>
      <c r="G208" s="40" t="n">
        <v>67</v>
      </c>
      <c r="H208" s="34" t="n">
        <f aca="false">F208+G208</f>
        <v>109</v>
      </c>
      <c r="I208" s="40"/>
    </row>
    <row r="209" customFormat="false" ht="20.1" hidden="false" customHeight="true" outlineLevel="0" collapsed="false">
      <c r="A209" s="40" t="s">
        <v>839</v>
      </c>
      <c r="B209" s="41" t="s">
        <v>840</v>
      </c>
      <c r="C209" s="42" t="s">
        <v>841</v>
      </c>
      <c r="D209" s="5" t="s">
        <v>21</v>
      </c>
      <c r="E209" s="40" t="s">
        <v>842</v>
      </c>
      <c r="F209" s="7" t="n">
        <v>39</v>
      </c>
      <c r="G209" s="40" t="n">
        <v>70</v>
      </c>
      <c r="H209" s="34" t="n">
        <f aca="false">F209+G209</f>
        <v>109</v>
      </c>
      <c r="I209" s="40"/>
    </row>
    <row r="210" customFormat="false" ht="20.1" hidden="false" customHeight="true" outlineLevel="0" collapsed="false">
      <c r="A210" s="40" t="s">
        <v>843</v>
      </c>
      <c r="B210" s="41" t="s">
        <v>844</v>
      </c>
      <c r="C210" s="42" t="s">
        <v>845</v>
      </c>
      <c r="D210" s="5" t="s">
        <v>21</v>
      </c>
      <c r="E210" s="40" t="s">
        <v>846</v>
      </c>
      <c r="F210" s="7" t="n">
        <v>43</v>
      </c>
      <c r="G210" s="40" t="n">
        <v>66</v>
      </c>
      <c r="H210" s="34" t="n">
        <f aca="false">F210+G210</f>
        <v>109</v>
      </c>
      <c r="I210" s="40"/>
    </row>
    <row r="211" customFormat="false" ht="20.1" hidden="false" customHeight="true" outlineLevel="0" collapsed="false">
      <c r="A211" s="40" t="s">
        <v>847</v>
      </c>
      <c r="B211" s="41" t="s">
        <v>848</v>
      </c>
      <c r="C211" s="42" t="s">
        <v>849</v>
      </c>
      <c r="D211" s="5" t="s">
        <v>21</v>
      </c>
      <c r="E211" s="40" t="s">
        <v>850</v>
      </c>
      <c r="F211" s="7" t="n">
        <v>43</v>
      </c>
      <c r="G211" s="40" t="n">
        <v>65.5</v>
      </c>
      <c r="H211" s="34" t="n">
        <f aca="false">F211+G211</f>
        <v>108.5</v>
      </c>
      <c r="I211" s="40"/>
    </row>
    <row r="212" customFormat="false" ht="20.1" hidden="false" customHeight="true" outlineLevel="0" collapsed="false">
      <c r="A212" s="40" t="s">
        <v>851</v>
      </c>
      <c r="B212" s="41" t="s">
        <v>852</v>
      </c>
      <c r="C212" s="42" t="s">
        <v>853</v>
      </c>
      <c r="D212" s="5" t="s">
        <v>12</v>
      </c>
      <c r="E212" s="40" t="s">
        <v>854</v>
      </c>
      <c r="F212" s="7" t="n">
        <v>45</v>
      </c>
      <c r="G212" s="40" t="n">
        <v>63.5</v>
      </c>
      <c r="H212" s="34" t="n">
        <f aca="false">F212+G212</f>
        <v>108.5</v>
      </c>
      <c r="I212" s="40"/>
    </row>
    <row r="213" customFormat="false" ht="20.1" hidden="false" customHeight="true" outlineLevel="0" collapsed="false">
      <c r="A213" s="40" t="s">
        <v>855</v>
      </c>
      <c r="B213" s="41" t="s">
        <v>856</v>
      </c>
      <c r="C213" s="42" t="s">
        <v>857</v>
      </c>
      <c r="D213" s="5" t="s">
        <v>12</v>
      </c>
      <c r="E213" s="40" t="s">
        <v>858</v>
      </c>
      <c r="F213" s="7" t="n">
        <v>44</v>
      </c>
      <c r="G213" s="40" t="n">
        <v>64</v>
      </c>
      <c r="H213" s="34" t="n">
        <f aca="false">F213+G213</f>
        <v>108</v>
      </c>
      <c r="I213" s="40"/>
    </row>
    <row r="214" customFormat="false" ht="20.1" hidden="false" customHeight="true" outlineLevel="0" collapsed="false">
      <c r="A214" s="40" t="s">
        <v>859</v>
      </c>
      <c r="B214" s="41" t="s">
        <v>860</v>
      </c>
      <c r="C214" s="42" t="s">
        <v>861</v>
      </c>
      <c r="D214" s="5" t="s">
        <v>21</v>
      </c>
      <c r="E214" s="40" t="s">
        <v>862</v>
      </c>
      <c r="F214" s="7" t="n">
        <v>42</v>
      </c>
      <c r="G214" s="40" t="n">
        <v>66</v>
      </c>
      <c r="H214" s="34" t="n">
        <f aca="false">F214+G214</f>
        <v>108</v>
      </c>
      <c r="I214" s="40"/>
    </row>
    <row r="215" customFormat="false" ht="20.1" hidden="false" customHeight="true" outlineLevel="0" collapsed="false">
      <c r="A215" s="40" t="s">
        <v>863</v>
      </c>
      <c r="B215" s="41" t="s">
        <v>864</v>
      </c>
      <c r="C215" s="42" t="s">
        <v>865</v>
      </c>
      <c r="D215" s="5" t="s">
        <v>21</v>
      </c>
      <c r="E215" s="40" t="s">
        <v>866</v>
      </c>
      <c r="F215" s="7" t="n">
        <v>42</v>
      </c>
      <c r="G215" s="40" t="n">
        <v>66</v>
      </c>
      <c r="H215" s="34" t="n">
        <f aca="false">F215+G215</f>
        <v>108</v>
      </c>
      <c r="I215" s="40"/>
    </row>
    <row r="216" customFormat="false" ht="20.1" hidden="false" customHeight="true" outlineLevel="0" collapsed="false">
      <c r="A216" s="40" t="s">
        <v>867</v>
      </c>
      <c r="B216" s="41" t="s">
        <v>868</v>
      </c>
      <c r="C216" s="42" t="s">
        <v>869</v>
      </c>
      <c r="D216" s="5" t="s">
        <v>12</v>
      </c>
      <c r="E216" s="40" t="s">
        <v>870</v>
      </c>
      <c r="F216" s="7" t="n">
        <v>40</v>
      </c>
      <c r="G216" s="40" t="n">
        <v>68</v>
      </c>
      <c r="H216" s="34" t="n">
        <f aca="false">F216+G216</f>
        <v>108</v>
      </c>
      <c r="I216" s="40"/>
    </row>
    <row r="217" customFormat="false" ht="20.1" hidden="false" customHeight="true" outlineLevel="0" collapsed="false">
      <c r="A217" s="40" t="s">
        <v>871</v>
      </c>
      <c r="B217" s="41" t="s">
        <v>872</v>
      </c>
      <c r="C217" s="42" t="s">
        <v>873</v>
      </c>
      <c r="D217" s="5" t="s">
        <v>21</v>
      </c>
      <c r="E217" s="40" t="s">
        <v>874</v>
      </c>
      <c r="F217" s="7" t="n">
        <v>43</v>
      </c>
      <c r="G217" s="40" t="n">
        <v>65</v>
      </c>
      <c r="H217" s="34" t="n">
        <f aca="false">F217+G217</f>
        <v>108</v>
      </c>
      <c r="I217" s="40"/>
    </row>
    <row r="218" customFormat="false" ht="20.1" hidden="false" customHeight="true" outlineLevel="0" collapsed="false">
      <c r="A218" s="40" t="s">
        <v>875</v>
      </c>
      <c r="B218" s="41" t="s">
        <v>876</v>
      </c>
      <c r="C218" s="42" t="s">
        <v>877</v>
      </c>
      <c r="D218" s="5" t="s">
        <v>21</v>
      </c>
      <c r="E218" s="40" t="s">
        <v>878</v>
      </c>
      <c r="F218" s="7" t="n">
        <v>38</v>
      </c>
      <c r="G218" s="40" t="n">
        <v>70</v>
      </c>
      <c r="H218" s="34" t="n">
        <f aca="false">F218+G218</f>
        <v>108</v>
      </c>
      <c r="I218" s="40"/>
    </row>
    <row r="219" customFormat="false" ht="20.1" hidden="false" customHeight="true" outlineLevel="0" collapsed="false">
      <c r="A219" s="40" t="s">
        <v>879</v>
      </c>
      <c r="B219" s="41" t="s">
        <v>880</v>
      </c>
      <c r="C219" s="42" t="s">
        <v>881</v>
      </c>
      <c r="D219" s="5" t="s">
        <v>21</v>
      </c>
      <c r="E219" s="40" t="s">
        <v>882</v>
      </c>
      <c r="F219" s="7" t="n">
        <v>35</v>
      </c>
      <c r="G219" s="40" t="n">
        <v>73</v>
      </c>
      <c r="H219" s="34" t="n">
        <f aca="false">F219+G219</f>
        <v>108</v>
      </c>
      <c r="I219" s="40"/>
    </row>
    <row r="220" customFormat="false" ht="20.1" hidden="false" customHeight="true" outlineLevel="0" collapsed="false">
      <c r="A220" s="40" t="s">
        <v>883</v>
      </c>
      <c r="B220" s="41" t="s">
        <v>884</v>
      </c>
      <c r="C220" s="42" t="s">
        <v>885</v>
      </c>
      <c r="D220" s="5" t="s">
        <v>12</v>
      </c>
      <c r="E220" s="40" t="s">
        <v>886</v>
      </c>
      <c r="F220" s="7" t="n">
        <v>41</v>
      </c>
      <c r="G220" s="40" t="n">
        <v>67</v>
      </c>
      <c r="H220" s="34" t="n">
        <f aca="false">F220+G220</f>
        <v>108</v>
      </c>
      <c r="I220" s="40"/>
    </row>
    <row r="221" customFormat="false" ht="20.1" hidden="false" customHeight="true" outlineLevel="0" collapsed="false">
      <c r="A221" s="40" t="s">
        <v>887</v>
      </c>
      <c r="B221" s="41" t="s">
        <v>888</v>
      </c>
      <c r="C221" s="42" t="s">
        <v>889</v>
      </c>
      <c r="D221" s="5" t="s">
        <v>12</v>
      </c>
      <c r="E221" s="40" t="s">
        <v>890</v>
      </c>
      <c r="F221" s="7" t="n">
        <v>40</v>
      </c>
      <c r="G221" s="40" t="n">
        <v>68</v>
      </c>
      <c r="H221" s="34" t="n">
        <f aca="false">F221+G221</f>
        <v>108</v>
      </c>
      <c r="I221" s="40"/>
    </row>
    <row r="222" customFormat="false" ht="20.1" hidden="false" customHeight="true" outlineLevel="0" collapsed="false">
      <c r="A222" s="40" t="s">
        <v>891</v>
      </c>
      <c r="B222" s="41" t="s">
        <v>892</v>
      </c>
      <c r="C222" s="42" t="s">
        <v>893</v>
      </c>
      <c r="D222" s="5" t="s">
        <v>12</v>
      </c>
      <c r="E222" s="40" t="s">
        <v>894</v>
      </c>
      <c r="F222" s="7" t="n">
        <v>45</v>
      </c>
      <c r="G222" s="40" t="n">
        <v>63</v>
      </c>
      <c r="H222" s="34" t="n">
        <f aca="false">F222+G222</f>
        <v>108</v>
      </c>
      <c r="I222" s="40"/>
    </row>
    <row r="223" customFormat="false" ht="20.1" hidden="false" customHeight="true" outlineLevel="0" collapsed="false">
      <c r="A223" s="40" t="s">
        <v>895</v>
      </c>
      <c r="B223" s="41" t="s">
        <v>896</v>
      </c>
      <c r="C223" s="42" t="s">
        <v>897</v>
      </c>
      <c r="D223" s="5" t="s">
        <v>12</v>
      </c>
      <c r="E223" s="40" t="s">
        <v>898</v>
      </c>
      <c r="F223" s="7" t="n">
        <v>43</v>
      </c>
      <c r="G223" s="40" t="n">
        <v>65</v>
      </c>
      <c r="H223" s="34" t="n">
        <f aca="false">F223+G223</f>
        <v>108</v>
      </c>
      <c r="I223" s="40"/>
    </row>
    <row r="224" customFormat="false" ht="20.1" hidden="false" customHeight="true" outlineLevel="0" collapsed="false">
      <c r="A224" s="40" t="s">
        <v>899</v>
      </c>
      <c r="B224" s="41" t="s">
        <v>900</v>
      </c>
      <c r="C224" s="42" t="s">
        <v>901</v>
      </c>
      <c r="D224" s="5" t="s">
        <v>12</v>
      </c>
      <c r="E224" s="40" t="s">
        <v>902</v>
      </c>
      <c r="F224" s="7" t="n">
        <v>44</v>
      </c>
      <c r="G224" s="40" t="n">
        <v>64</v>
      </c>
      <c r="H224" s="34" t="n">
        <f aca="false">F224+G224</f>
        <v>108</v>
      </c>
      <c r="I224" s="40"/>
    </row>
    <row r="225" customFormat="false" ht="20.1" hidden="false" customHeight="true" outlineLevel="0" collapsed="false">
      <c r="A225" s="40" t="s">
        <v>903</v>
      </c>
      <c r="B225" s="41" t="s">
        <v>904</v>
      </c>
      <c r="C225" s="42" t="s">
        <v>905</v>
      </c>
      <c r="D225" s="5" t="s">
        <v>21</v>
      </c>
      <c r="E225" s="40" t="s">
        <v>906</v>
      </c>
      <c r="F225" s="7" t="n">
        <v>47</v>
      </c>
      <c r="G225" s="40" t="n">
        <v>61</v>
      </c>
      <c r="H225" s="34" t="n">
        <f aca="false">F225+G225</f>
        <v>108</v>
      </c>
      <c r="I225" s="40"/>
    </row>
    <row r="226" customFormat="false" ht="20.1" hidden="false" customHeight="true" outlineLevel="0" collapsed="false">
      <c r="A226" s="40" t="s">
        <v>907</v>
      </c>
      <c r="B226" s="41" t="s">
        <v>908</v>
      </c>
      <c r="C226" s="42" t="s">
        <v>909</v>
      </c>
      <c r="D226" s="5" t="s">
        <v>21</v>
      </c>
      <c r="E226" s="40" t="s">
        <v>910</v>
      </c>
      <c r="F226" s="7" t="n">
        <v>37</v>
      </c>
      <c r="G226" s="40" t="n">
        <v>71</v>
      </c>
      <c r="H226" s="34" t="n">
        <f aca="false">F226+G226</f>
        <v>108</v>
      </c>
      <c r="I226" s="40"/>
    </row>
    <row r="227" customFormat="false" ht="20.1" hidden="false" customHeight="true" outlineLevel="0" collapsed="false">
      <c r="A227" s="40" t="s">
        <v>911</v>
      </c>
      <c r="B227" s="41" t="s">
        <v>912</v>
      </c>
      <c r="C227" s="42" t="s">
        <v>913</v>
      </c>
      <c r="D227" s="5" t="s">
        <v>12</v>
      </c>
      <c r="E227" s="40" t="s">
        <v>914</v>
      </c>
      <c r="F227" s="7" t="n">
        <v>41</v>
      </c>
      <c r="G227" s="40" t="n">
        <v>67</v>
      </c>
      <c r="H227" s="34" t="n">
        <f aca="false">F227+G227</f>
        <v>108</v>
      </c>
      <c r="I227" s="40"/>
    </row>
    <row r="228" customFormat="false" ht="20.1" hidden="false" customHeight="true" outlineLevel="0" collapsed="false">
      <c r="A228" s="40" t="s">
        <v>915</v>
      </c>
      <c r="B228" s="41" t="s">
        <v>916</v>
      </c>
      <c r="C228" s="42" t="s">
        <v>917</v>
      </c>
      <c r="D228" s="5" t="s">
        <v>12</v>
      </c>
      <c r="E228" s="40" t="s">
        <v>918</v>
      </c>
      <c r="F228" s="7" t="n">
        <v>38</v>
      </c>
      <c r="G228" s="40" t="n">
        <v>70</v>
      </c>
      <c r="H228" s="34" t="n">
        <f aca="false">F228+G228</f>
        <v>108</v>
      </c>
      <c r="I228" s="40"/>
    </row>
    <row r="229" customFormat="false" ht="20.1" hidden="false" customHeight="true" outlineLevel="0" collapsed="false">
      <c r="A229" s="40" t="s">
        <v>919</v>
      </c>
      <c r="B229" s="41" t="s">
        <v>920</v>
      </c>
      <c r="C229" s="42" t="s">
        <v>921</v>
      </c>
      <c r="D229" s="5" t="s">
        <v>12</v>
      </c>
      <c r="E229" s="40" t="s">
        <v>922</v>
      </c>
      <c r="F229" s="7" t="n">
        <v>46</v>
      </c>
      <c r="G229" s="40" t="n">
        <v>62</v>
      </c>
      <c r="H229" s="34" t="n">
        <f aca="false">F229+G229</f>
        <v>108</v>
      </c>
      <c r="I229" s="40"/>
    </row>
    <row r="230" customFormat="false" ht="20.1" hidden="false" customHeight="true" outlineLevel="0" collapsed="false">
      <c r="A230" s="40" t="s">
        <v>923</v>
      </c>
      <c r="B230" s="41" t="s">
        <v>924</v>
      </c>
      <c r="C230" s="42" t="s">
        <v>925</v>
      </c>
      <c r="D230" s="5" t="s">
        <v>12</v>
      </c>
      <c r="E230" s="40" t="s">
        <v>926</v>
      </c>
      <c r="F230" s="7" t="n">
        <v>45</v>
      </c>
      <c r="G230" s="40" t="n">
        <v>63</v>
      </c>
      <c r="H230" s="34" t="n">
        <f aca="false">F230+G230</f>
        <v>108</v>
      </c>
      <c r="I230" s="40"/>
    </row>
    <row r="231" customFormat="false" ht="20.1" hidden="false" customHeight="true" outlineLevel="0" collapsed="false">
      <c r="A231" s="40" t="s">
        <v>927</v>
      </c>
      <c r="B231" s="41" t="s">
        <v>928</v>
      </c>
      <c r="C231" s="42" t="s">
        <v>929</v>
      </c>
      <c r="D231" s="5" t="s">
        <v>12</v>
      </c>
      <c r="E231" s="40" t="s">
        <v>930</v>
      </c>
      <c r="F231" s="7" t="n">
        <v>47</v>
      </c>
      <c r="G231" s="40" t="n">
        <v>61</v>
      </c>
      <c r="H231" s="34" t="n">
        <f aca="false">F231+G231</f>
        <v>108</v>
      </c>
      <c r="I231" s="40"/>
    </row>
    <row r="232" customFormat="false" ht="20.1" hidden="false" customHeight="true" outlineLevel="0" collapsed="false">
      <c r="A232" s="40" t="s">
        <v>931</v>
      </c>
      <c r="B232" s="41" t="s">
        <v>932</v>
      </c>
      <c r="C232" s="42" t="s">
        <v>933</v>
      </c>
      <c r="D232" s="5" t="s">
        <v>21</v>
      </c>
      <c r="E232" s="40" t="s">
        <v>934</v>
      </c>
      <c r="F232" s="7" t="n">
        <v>37</v>
      </c>
      <c r="G232" s="40" t="n">
        <v>71</v>
      </c>
      <c r="H232" s="34" t="n">
        <f aca="false">F232+G232</f>
        <v>108</v>
      </c>
      <c r="I232" s="40"/>
    </row>
    <row r="233" customFormat="false" ht="20.1" hidden="false" customHeight="true" outlineLevel="0" collapsed="false">
      <c r="A233" s="40" t="s">
        <v>935</v>
      </c>
      <c r="B233" s="41" t="s">
        <v>936</v>
      </c>
      <c r="C233" s="42" t="s">
        <v>937</v>
      </c>
      <c r="D233" s="5" t="s">
        <v>12</v>
      </c>
      <c r="E233" s="40" t="s">
        <v>938</v>
      </c>
      <c r="F233" s="7" t="n">
        <v>44</v>
      </c>
      <c r="G233" s="40" t="n">
        <v>63.5</v>
      </c>
      <c r="H233" s="34" t="n">
        <f aca="false">F233+G233</f>
        <v>107.5</v>
      </c>
      <c r="I233" s="40"/>
    </row>
    <row r="234" customFormat="false" ht="20.1" hidden="false" customHeight="true" outlineLevel="0" collapsed="false">
      <c r="A234" s="40" t="s">
        <v>939</v>
      </c>
      <c r="B234" s="41" t="s">
        <v>940</v>
      </c>
      <c r="C234" s="42" t="s">
        <v>941</v>
      </c>
      <c r="D234" s="5" t="s">
        <v>21</v>
      </c>
      <c r="E234" s="40" t="s">
        <v>942</v>
      </c>
      <c r="F234" s="7" t="n">
        <v>42</v>
      </c>
      <c r="G234" s="40" t="n">
        <v>65.5</v>
      </c>
      <c r="H234" s="34" t="n">
        <f aca="false">F234+G234</f>
        <v>107.5</v>
      </c>
      <c r="I234" s="40"/>
    </row>
    <row r="235" customFormat="false" ht="20.1" hidden="false" customHeight="true" outlineLevel="0" collapsed="false">
      <c r="A235" s="40" t="s">
        <v>943</v>
      </c>
      <c r="B235" s="41" t="s">
        <v>944</v>
      </c>
      <c r="C235" s="42" t="s">
        <v>389</v>
      </c>
      <c r="D235" s="5" t="s">
        <v>12</v>
      </c>
      <c r="E235" s="40" t="s">
        <v>945</v>
      </c>
      <c r="F235" s="7" t="n">
        <v>43</v>
      </c>
      <c r="G235" s="40" t="n">
        <v>64.5</v>
      </c>
      <c r="H235" s="34" t="n">
        <f aca="false">F235+G235</f>
        <v>107.5</v>
      </c>
      <c r="I235" s="40"/>
    </row>
    <row r="236" customFormat="false" ht="20.1" hidden="false" customHeight="true" outlineLevel="0" collapsed="false">
      <c r="A236" s="40" t="s">
        <v>946</v>
      </c>
      <c r="B236" s="41" t="s">
        <v>947</v>
      </c>
      <c r="C236" s="42" t="s">
        <v>948</v>
      </c>
      <c r="D236" s="5" t="s">
        <v>21</v>
      </c>
      <c r="E236" s="40" t="s">
        <v>949</v>
      </c>
      <c r="F236" s="7" t="n">
        <v>42</v>
      </c>
      <c r="G236" s="40" t="n">
        <v>65.5</v>
      </c>
      <c r="H236" s="34" t="n">
        <f aca="false">F236+G236</f>
        <v>107.5</v>
      </c>
      <c r="I236" s="40"/>
    </row>
    <row r="237" customFormat="false" ht="20.1" hidden="false" customHeight="true" outlineLevel="0" collapsed="false">
      <c r="A237" s="40" t="s">
        <v>950</v>
      </c>
      <c r="B237" s="41" t="s">
        <v>951</v>
      </c>
      <c r="C237" s="42" t="s">
        <v>952</v>
      </c>
      <c r="D237" s="5" t="s">
        <v>12</v>
      </c>
      <c r="E237" s="40" t="s">
        <v>953</v>
      </c>
      <c r="F237" s="7" t="n">
        <v>40</v>
      </c>
      <c r="G237" s="40" t="n">
        <v>67.5</v>
      </c>
      <c r="H237" s="34" t="n">
        <f aca="false">F237+G237</f>
        <v>107.5</v>
      </c>
      <c r="I237" s="40"/>
    </row>
    <row r="238" customFormat="false" ht="20.1" hidden="false" customHeight="true" outlineLevel="0" collapsed="false">
      <c r="A238" s="40" t="s">
        <v>954</v>
      </c>
      <c r="B238" s="41" t="s">
        <v>955</v>
      </c>
      <c r="C238" s="42" t="s">
        <v>956</v>
      </c>
      <c r="D238" s="5" t="s">
        <v>12</v>
      </c>
      <c r="E238" s="40" t="s">
        <v>957</v>
      </c>
      <c r="F238" s="7" t="n">
        <v>33</v>
      </c>
      <c r="G238" s="40" t="n">
        <v>74</v>
      </c>
      <c r="H238" s="34" t="n">
        <f aca="false">F238+G238</f>
        <v>107</v>
      </c>
      <c r="I238" s="40"/>
    </row>
    <row r="239" customFormat="false" ht="20.1" hidden="false" customHeight="true" outlineLevel="0" collapsed="false">
      <c r="A239" s="40" t="s">
        <v>958</v>
      </c>
      <c r="B239" s="41" t="s">
        <v>959</v>
      </c>
      <c r="C239" s="42" t="s">
        <v>960</v>
      </c>
      <c r="D239" s="5" t="s">
        <v>21</v>
      </c>
      <c r="E239" s="40" t="s">
        <v>961</v>
      </c>
      <c r="F239" s="7" t="n">
        <v>45</v>
      </c>
      <c r="G239" s="40" t="n">
        <v>62</v>
      </c>
      <c r="H239" s="34" t="n">
        <f aca="false">F239+G239</f>
        <v>107</v>
      </c>
      <c r="I239" s="40"/>
    </row>
    <row r="240" customFormat="false" ht="20.1" hidden="false" customHeight="true" outlineLevel="0" collapsed="false">
      <c r="A240" s="40" t="s">
        <v>962</v>
      </c>
      <c r="B240" s="41" t="s">
        <v>963</v>
      </c>
      <c r="C240" s="42" t="s">
        <v>964</v>
      </c>
      <c r="D240" s="5" t="s">
        <v>12</v>
      </c>
      <c r="E240" s="40" t="s">
        <v>965</v>
      </c>
      <c r="F240" s="7" t="n">
        <v>42</v>
      </c>
      <c r="G240" s="40" t="n">
        <v>65</v>
      </c>
      <c r="H240" s="34" t="n">
        <f aca="false">F240+G240</f>
        <v>107</v>
      </c>
      <c r="I240" s="40"/>
    </row>
    <row r="241" customFormat="false" ht="20.1" hidden="false" customHeight="true" outlineLevel="0" collapsed="false">
      <c r="A241" s="40" t="s">
        <v>966</v>
      </c>
      <c r="B241" s="41" t="s">
        <v>967</v>
      </c>
      <c r="C241" s="42" t="s">
        <v>968</v>
      </c>
      <c r="D241" s="5" t="s">
        <v>21</v>
      </c>
      <c r="E241" s="40" t="s">
        <v>969</v>
      </c>
      <c r="F241" s="7" t="n">
        <v>44</v>
      </c>
      <c r="G241" s="40" t="n">
        <v>63</v>
      </c>
      <c r="H241" s="34" t="n">
        <f aca="false">F241+G241</f>
        <v>107</v>
      </c>
      <c r="I241" s="40"/>
    </row>
    <row r="242" customFormat="false" ht="20.1" hidden="false" customHeight="true" outlineLevel="0" collapsed="false">
      <c r="A242" s="40" t="s">
        <v>970</v>
      </c>
      <c r="B242" s="41" t="s">
        <v>971</v>
      </c>
      <c r="C242" s="42" t="s">
        <v>972</v>
      </c>
      <c r="D242" s="5" t="s">
        <v>21</v>
      </c>
      <c r="E242" s="40" t="s">
        <v>973</v>
      </c>
      <c r="F242" s="7" t="n">
        <v>43</v>
      </c>
      <c r="G242" s="40" t="n">
        <v>64</v>
      </c>
      <c r="H242" s="34" t="n">
        <f aca="false">F242+G242</f>
        <v>107</v>
      </c>
      <c r="I242" s="40"/>
    </row>
    <row r="243" customFormat="false" ht="20.1" hidden="false" customHeight="true" outlineLevel="0" collapsed="false">
      <c r="A243" s="40" t="s">
        <v>974</v>
      </c>
      <c r="B243" s="41" t="s">
        <v>975</v>
      </c>
      <c r="C243" s="42" t="s">
        <v>976</v>
      </c>
      <c r="D243" s="5" t="s">
        <v>21</v>
      </c>
      <c r="E243" s="40" t="s">
        <v>977</v>
      </c>
      <c r="F243" s="7" t="n">
        <v>43</v>
      </c>
      <c r="G243" s="40" t="n">
        <v>64</v>
      </c>
      <c r="H243" s="34" t="n">
        <f aca="false">F243+G243</f>
        <v>107</v>
      </c>
      <c r="I243" s="40"/>
    </row>
    <row r="244" customFormat="false" ht="20.1" hidden="false" customHeight="true" outlineLevel="0" collapsed="false">
      <c r="A244" s="40" t="s">
        <v>978</v>
      </c>
      <c r="B244" s="41" t="s">
        <v>979</v>
      </c>
      <c r="C244" s="42" t="s">
        <v>980</v>
      </c>
      <c r="D244" s="5" t="s">
        <v>21</v>
      </c>
      <c r="E244" s="40" t="s">
        <v>981</v>
      </c>
      <c r="F244" s="7" t="n">
        <v>45</v>
      </c>
      <c r="G244" s="40" t="n">
        <v>62</v>
      </c>
      <c r="H244" s="34" t="n">
        <f aca="false">F244+G244</f>
        <v>107</v>
      </c>
      <c r="I244" s="40"/>
    </row>
    <row r="245" customFormat="false" ht="20.1" hidden="false" customHeight="true" outlineLevel="0" collapsed="false">
      <c r="A245" s="40" t="s">
        <v>982</v>
      </c>
      <c r="B245" s="41" t="s">
        <v>983</v>
      </c>
      <c r="C245" s="42" t="s">
        <v>984</v>
      </c>
      <c r="D245" s="5" t="s">
        <v>21</v>
      </c>
      <c r="E245" s="40" t="s">
        <v>985</v>
      </c>
      <c r="F245" s="7" t="n">
        <v>41</v>
      </c>
      <c r="G245" s="40" t="n">
        <v>66</v>
      </c>
      <c r="H245" s="34" t="n">
        <f aca="false">F245+G245</f>
        <v>107</v>
      </c>
      <c r="I245" s="40"/>
    </row>
    <row r="246" customFormat="false" ht="20.1" hidden="false" customHeight="true" outlineLevel="0" collapsed="false">
      <c r="A246" s="40" t="s">
        <v>986</v>
      </c>
      <c r="B246" s="41" t="s">
        <v>987</v>
      </c>
      <c r="C246" s="42" t="s">
        <v>988</v>
      </c>
      <c r="D246" s="5" t="s">
        <v>21</v>
      </c>
      <c r="E246" s="40" t="s">
        <v>989</v>
      </c>
      <c r="F246" s="7" t="n">
        <v>41</v>
      </c>
      <c r="G246" s="40" t="n">
        <v>66</v>
      </c>
      <c r="H246" s="34" t="n">
        <f aca="false">F246+G246</f>
        <v>107</v>
      </c>
      <c r="I246" s="40"/>
    </row>
    <row r="247" customFormat="false" ht="20.1" hidden="false" customHeight="true" outlineLevel="0" collapsed="false">
      <c r="A247" s="40" t="s">
        <v>990</v>
      </c>
      <c r="B247" s="41" t="s">
        <v>991</v>
      </c>
      <c r="C247" s="42" t="s">
        <v>992</v>
      </c>
      <c r="D247" s="5" t="s">
        <v>12</v>
      </c>
      <c r="E247" s="40" t="s">
        <v>993</v>
      </c>
      <c r="F247" s="7" t="n">
        <v>37</v>
      </c>
      <c r="G247" s="40" t="n">
        <v>70</v>
      </c>
      <c r="H247" s="34" t="n">
        <f aca="false">F247+G247</f>
        <v>107</v>
      </c>
      <c r="I247" s="40"/>
    </row>
    <row r="248" customFormat="false" ht="20.1" hidden="false" customHeight="true" outlineLevel="0" collapsed="false">
      <c r="A248" s="40" t="s">
        <v>994</v>
      </c>
      <c r="B248" s="41" t="s">
        <v>995</v>
      </c>
      <c r="C248" s="42" t="s">
        <v>996</v>
      </c>
      <c r="D248" s="5" t="s">
        <v>21</v>
      </c>
      <c r="E248" s="40" t="s">
        <v>997</v>
      </c>
      <c r="F248" s="7" t="n">
        <v>37</v>
      </c>
      <c r="G248" s="40" t="n">
        <v>70</v>
      </c>
      <c r="H248" s="34" t="n">
        <f aca="false">F248+G248</f>
        <v>107</v>
      </c>
      <c r="I248" s="40"/>
    </row>
    <row r="249" customFormat="false" ht="20.1" hidden="false" customHeight="true" outlineLevel="0" collapsed="false">
      <c r="A249" s="40" t="s">
        <v>998</v>
      </c>
      <c r="B249" s="41" t="s">
        <v>999</v>
      </c>
      <c r="C249" s="42" t="s">
        <v>1000</v>
      </c>
      <c r="D249" s="5" t="s">
        <v>12</v>
      </c>
      <c r="E249" s="40" t="s">
        <v>1001</v>
      </c>
      <c r="F249" s="7" t="n">
        <v>43</v>
      </c>
      <c r="G249" s="40" t="n">
        <v>64</v>
      </c>
      <c r="H249" s="34" t="n">
        <f aca="false">F249+G249</f>
        <v>107</v>
      </c>
      <c r="I249" s="40"/>
    </row>
    <row r="250" customFormat="false" ht="20.1" hidden="false" customHeight="true" outlineLevel="0" collapsed="false">
      <c r="A250" s="40" t="s">
        <v>1002</v>
      </c>
      <c r="B250" s="41" t="s">
        <v>1003</v>
      </c>
      <c r="C250" s="42" t="s">
        <v>1004</v>
      </c>
      <c r="D250" s="5" t="s">
        <v>12</v>
      </c>
      <c r="E250" s="40" t="s">
        <v>1005</v>
      </c>
      <c r="F250" s="7" t="n">
        <v>36</v>
      </c>
      <c r="G250" s="40" t="n">
        <v>71</v>
      </c>
      <c r="H250" s="34" t="n">
        <f aca="false">F250+G250</f>
        <v>107</v>
      </c>
      <c r="I250" s="40"/>
    </row>
    <row r="251" customFormat="false" ht="20.1" hidden="false" customHeight="true" outlineLevel="0" collapsed="false">
      <c r="A251" s="40" t="s">
        <v>1006</v>
      </c>
      <c r="B251" s="41" t="s">
        <v>1007</v>
      </c>
      <c r="C251" s="42" t="s">
        <v>1008</v>
      </c>
      <c r="D251" s="5" t="s">
        <v>21</v>
      </c>
      <c r="E251" s="40" t="s">
        <v>1009</v>
      </c>
      <c r="F251" s="7" t="n">
        <v>37</v>
      </c>
      <c r="G251" s="40" t="n">
        <v>70</v>
      </c>
      <c r="H251" s="34" t="n">
        <f aca="false">F251+G251</f>
        <v>107</v>
      </c>
      <c r="I251" s="40"/>
    </row>
    <row r="252" customFormat="false" ht="20.1" hidden="false" customHeight="true" outlineLevel="0" collapsed="false">
      <c r="A252" s="40" t="s">
        <v>1010</v>
      </c>
      <c r="B252" s="41" t="s">
        <v>1011</v>
      </c>
      <c r="C252" s="42" t="s">
        <v>1012</v>
      </c>
      <c r="D252" s="5" t="s">
        <v>12</v>
      </c>
      <c r="E252" s="40" t="s">
        <v>1013</v>
      </c>
      <c r="F252" s="7" t="n">
        <v>40</v>
      </c>
      <c r="G252" s="40" t="n">
        <v>67</v>
      </c>
      <c r="H252" s="34" t="n">
        <f aca="false">F252+G252</f>
        <v>107</v>
      </c>
      <c r="I252" s="40"/>
    </row>
    <row r="253" customFormat="false" ht="20.1" hidden="false" customHeight="true" outlineLevel="0" collapsed="false">
      <c r="A253" s="40" t="s">
        <v>1014</v>
      </c>
      <c r="B253" s="41" t="s">
        <v>1015</v>
      </c>
      <c r="C253" s="42" t="s">
        <v>1016</v>
      </c>
      <c r="D253" s="5" t="s">
        <v>12</v>
      </c>
      <c r="E253" s="40" t="s">
        <v>1017</v>
      </c>
      <c r="F253" s="7" t="n">
        <v>41</v>
      </c>
      <c r="G253" s="40" t="n">
        <v>66</v>
      </c>
      <c r="H253" s="34" t="n">
        <f aca="false">F253+G253</f>
        <v>107</v>
      </c>
      <c r="I253" s="40"/>
    </row>
    <row r="254" customFormat="false" ht="20.1" hidden="false" customHeight="true" outlineLevel="0" collapsed="false">
      <c r="A254" s="40" t="s">
        <v>1018</v>
      </c>
      <c r="B254" s="41" t="s">
        <v>1019</v>
      </c>
      <c r="C254" s="42" t="s">
        <v>1020</v>
      </c>
      <c r="D254" s="5" t="s">
        <v>21</v>
      </c>
      <c r="E254" s="40" t="s">
        <v>1021</v>
      </c>
      <c r="F254" s="7" t="n">
        <v>43</v>
      </c>
      <c r="G254" s="40" t="n">
        <v>64</v>
      </c>
      <c r="H254" s="34" t="n">
        <f aca="false">F254+G254</f>
        <v>107</v>
      </c>
      <c r="I254" s="40"/>
    </row>
    <row r="255" customFormat="false" ht="20.1" hidden="false" customHeight="true" outlineLevel="0" collapsed="false">
      <c r="A255" s="40" t="s">
        <v>1022</v>
      </c>
      <c r="B255" s="41" t="s">
        <v>1023</v>
      </c>
      <c r="C255" s="42" t="s">
        <v>1024</v>
      </c>
      <c r="D255" s="5" t="s">
        <v>12</v>
      </c>
      <c r="E255" s="40" t="s">
        <v>1025</v>
      </c>
      <c r="F255" s="7" t="n">
        <v>44</v>
      </c>
      <c r="G255" s="40" t="n">
        <v>63</v>
      </c>
      <c r="H255" s="34" t="n">
        <f aca="false">F255+G255</f>
        <v>107</v>
      </c>
      <c r="I255" s="40"/>
    </row>
    <row r="256" customFormat="false" ht="20.1" hidden="false" customHeight="true" outlineLevel="0" collapsed="false">
      <c r="A256" s="40" t="s">
        <v>1026</v>
      </c>
      <c r="B256" s="41" t="s">
        <v>1027</v>
      </c>
      <c r="C256" s="42" t="s">
        <v>1028</v>
      </c>
      <c r="D256" s="5" t="s">
        <v>12</v>
      </c>
      <c r="E256" s="40" t="s">
        <v>1029</v>
      </c>
      <c r="F256" s="7" t="n">
        <v>39</v>
      </c>
      <c r="G256" s="40" t="n">
        <v>68</v>
      </c>
      <c r="H256" s="34" t="n">
        <f aca="false">F256+G256</f>
        <v>107</v>
      </c>
      <c r="I256" s="40"/>
    </row>
    <row r="257" customFormat="false" ht="20.1" hidden="false" customHeight="true" outlineLevel="0" collapsed="false">
      <c r="A257" s="40" t="s">
        <v>1030</v>
      </c>
      <c r="B257" s="41" t="s">
        <v>1031</v>
      </c>
      <c r="C257" s="42" t="s">
        <v>1032</v>
      </c>
      <c r="D257" s="5" t="s">
        <v>12</v>
      </c>
      <c r="E257" s="40" t="s">
        <v>1033</v>
      </c>
      <c r="F257" s="7" t="n">
        <v>45</v>
      </c>
      <c r="G257" s="40" t="n">
        <v>62</v>
      </c>
      <c r="H257" s="34" t="n">
        <f aca="false">F257+G257</f>
        <v>107</v>
      </c>
      <c r="I257" s="40"/>
    </row>
    <row r="258" customFormat="false" ht="20.1" hidden="false" customHeight="true" outlineLevel="0" collapsed="false">
      <c r="A258" s="40" t="s">
        <v>1034</v>
      </c>
      <c r="B258" s="41" t="s">
        <v>1035</v>
      </c>
      <c r="C258" s="42" t="s">
        <v>1036</v>
      </c>
      <c r="D258" s="5" t="s">
        <v>12</v>
      </c>
      <c r="E258" s="40" t="s">
        <v>1037</v>
      </c>
      <c r="F258" s="7" t="n">
        <v>42</v>
      </c>
      <c r="G258" s="40" t="n">
        <v>65</v>
      </c>
      <c r="H258" s="34" t="n">
        <f aca="false">F258+G258</f>
        <v>107</v>
      </c>
      <c r="I258" s="40"/>
    </row>
    <row r="259" customFormat="false" ht="20.1" hidden="false" customHeight="true" outlineLevel="0" collapsed="false">
      <c r="A259" s="40" t="s">
        <v>1038</v>
      </c>
      <c r="B259" s="41" t="s">
        <v>1039</v>
      </c>
      <c r="C259" s="42" t="s">
        <v>1040</v>
      </c>
      <c r="D259" s="5" t="s">
        <v>12</v>
      </c>
      <c r="E259" s="40" t="s">
        <v>1041</v>
      </c>
      <c r="F259" s="7" t="n">
        <v>35</v>
      </c>
      <c r="G259" s="40" t="n">
        <v>72</v>
      </c>
      <c r="H259" s="34" t="n">
        <f aca="false">F259+G259</f>
        <v>107</v>
      </c>
      <c r="I259" s="40"/>
    </row>
    <row r="260" customFormat="false" ht="20.1" hidden="false" customHeight="true" outlineLevel="0" collapsed="false">
      <c r="A260" s="40" t="s">
        <v>1042</v>
      </c>
      <c r="B260" s="41" t="s">
        <v>1043</v>
      </c>
      <c r="C260" s="42" t="s">
        <v>1044</v>
      </c>
      <c r="D260" s="5" t="s">
        <v>12</v>
      </c>
      <c r="E260" s="40" t="s">
        <v>1045</v>
      </c>
      <c r="F260" s="7" t="n">
        <v>43</v>
      </c>
      <c r="G260" s="40" t="n">
        <v>64</v>
      </c>
      <c r="H260" s="34" t="n">
        <f aca="false">F260+G260</f>
        <v>107</v>
      </c>
      <c r="I260" s="40"/>
    </row>
    <row r="261" customFormat="false" ht="20.1" hidden="false" customHeight="true" outlineLevel="0" collapsed="false">
      <c r="A261" s="40" t="s">
        <v>1046</v>
      </c>
      <c r="B261" s="41" t="s">
        <v>1047</v>
      </c>
      <c r="C261" s="42" t="s">
        <v>1048</v>
      </c>
      <c r="D261" s="5" t="s">
        <v>21</v>
      </c>
      <c r="E261" s="40" t="s">
        <v>1049</v>
      </c>
      <c r="F261" s="7" t="n">
        <v>44</v>
      </c>
      <c r="G261" s="40" t="n">
        <v>63</v>
      </c>
      <c r="H261" s="34" t="n">
        <f aca="false">F261+G261</f>
        <v>107</v>
      </c>
      <c r="I261" s="40"/>
    </row>
    <row r="262" customFormat="false" ht="20.1" hidden="false" customHeight="true" outlineLevel="0" collapsed="false">
      <c r="A262" s="40" t="s">
        <v>1050</v>
      </c>
      <c r="B262" s="41" t="s">
        <v>1051</v>
      </c>
      <c r="C262" s="42" t="s">
        <v>1052</v>
      </c>
      <c r="D262" s="5" t="s">
        <v>21</v>
      </c>
      <c r="E262" s="40" t="s">
        <v>1053</v>
      </c>
      <c r="F262" s="7" t="n">
        <v>41</v>
      </c>
      <c r="G262" s="40" t="n">
        <v>66</v>
      </c>
      <c r="H262" s="34" t="n">
        <f aca="false">F262+G262</f>
        <v>107</v>
      </c>
      <c r="I262" s="40"/>
    </row>
    <row r="263" customFormat="false" ht="20.1" hidden="false" customHeight="true" outlineLevel="0" collapsed="false">
      <c r="A263" s="40" t="s">
        <v>1054</v>
      </c>
      <c r="B263" s="41" t="s">
        <v>1055</v>
      </c>
      <c r="C263" s="42" t="s">
        <v>1056</v>
      </c>
      <c r="D263" s="5" t="s">
        <v>21</v>
      </c>
      <c r="E263" s="40" t="s">
        <v>1057</v>
      </c>
      <c r="F263" s="7" t="n">
        <v>44</v>
      </c>
      <c r="G263" s="40" t="n">
        <v>63</v>
      </c>
      <c r="H263" s="34" t="n">
        <f aca="false">F263+G263</f>
        <v>107</v>
      </c>
      <c r="I263" s="40"/>
    </row>
    <row r="264" customFormat="false" ht="20.1" hidden="false" customHeight="true" outlineLevel="0" collapsed="false">
      <c r="A264" s="40" t="s">
        <v>1058</v>
      </c>
      <c r="B264" s="41" t="s">
        <v>1059</v>
      </c>
      <c r="C264" s="42" t="s">
        <v>1060</v>
      </c>
      <c r="D264" s="5" t="s">
        <v>21</v>
      </c>
      <c r="E264" s="40" t="s">
        <v>1061</v>
      </c>
      <c r="F264" s="7" t="n">
        <v>43</v>
      </c>
      <c r="G264" s="40" t="n">
        <v>64</v>
      </c>
      <c r="H264" s="34" t="n">
        <f aca="false">F264+G264</f>
        <v>107</v>
      </c>
      <c r="I264" s="40"/>
    </row>
    <row r="265" customFormat="false" ht="20.1" hidden="false" customHeight="true" outlineLevel="0" collapsed="false">
      <c r="A265" s="40" t="s">
        <v>1062</v>
      </c>
      <c r="B265" s="41" t="s">
        <v>1063</v>
      </c>
      <c r="C265" s="42" t="s">
        <v>1064</v>
      </c>
      <c r="D265" s="5" t="s">
        <v>21</v>
      </c>
      <c r="E265" s="40" t="s">
        <v>1065</v>
      </c>
      <c r="F265" s="7" t="n">
        <v>41</v>
      </c>
      <c r="G265" s="40" t="n">
        <v>66</v>
      </c>
      <c r="H265" s="34" t="n">
        <f aca="false">F265+G265</f>
        <v>107</v>
      </c>
      <c r="I265" s="40"/>
    </row>
    <row r="266" customFormat="false" ht="20.1" hidden="false" customHeight="true" outlineLevel="0" collapsed="false">
      <c r="A266" s="40" t="s">
        <v>1066</v>
      </c>
      <c r="B266" s="41" t="s">
        <v>1067</v>
      </c>
      <c r="C266" s="42" t="s">
        <v>1068</v>
      </c>
      <c r="D266" s="5" t="s">
        <v>12</v>
      </c>
      <c r="E266" s="40" t="s">
        <v>1069</v>
      </c>
      <c r="F266" s="7" t="n">
        <v>41</v>
      </c>
      <c r="G266" s="40" t="n">
        <v>65.5</v>
      </c>
      <c r="H266" s="34" t="n">
        <f aca="false">F266+G266</f>
        <v>106.5</v>
      </c>
      <c r="I266" s="40"/>
    </row>
    <row r="267" customFormat="false" ht="20.1" hidden="false" customHeight="true" outlineLevel="0" collapsed="false">
      <c r="A267" s="40" t="s">
        <v>1070</v>
      </c>
      <c r="B267" s="41" t="s">
        <v>1071</v>
      </c>
      <c r="C267" s="42" t="s">
        <v>1072</v>
      </c>
      <c r="D267" s="5" t="s">
        <v>21</v>
      </c>
      <c r="E267" s="40" t="s">
        <v>1073</v>
      </c>
      <c r="F267" s="7" t="n">
        <v>39</v>
      </c>
      <c r="G267" s="40" t="n">
        <v>67.5</v>
      </c>
      <c r="H267" s="34" t="n">
        <f aca="false">F267+G267</f>
        <v>106.5</v>
      </c>
      <c r="I267" s="40"/>
    </row>
    <row r="268" customFormat="false" ht="20.1" hidden="false" customHeight="true" outlineLevel="0" collapsed="false">
      <c r="A268" s="40" t="s">
        <v>1074</v>
      </c>
      <c r="B268" s="41" t="s">
        <v>1075</v>
      </c>
      <c r="C268" s="42" t="s">
        <v>1076</v>
      </c>
      <c r="D268" s="5" t="s">
        <v>21</v>
      </c>
      <c r="E268" s="40" t="s">
        <v>1077</v>
      </c>
      <c r="F268" s="7" t="n">
        <v>42</v>
      </c>
      <c r="G268" s="40" t="n">
        <v>64.5</v>
      </c>
      <c r="H268" s="34" t="n">
        <f aca="false">F268+G268</f>
        <v>106.5</v>
      </c>
      <c r="I268" s="40"/>
    </row>
    <row r="269" customFormat="false" ht="20.1" hidden="false" customHeight="true" outlineLevel="0" collapsed="false">
      <c r="A269" s="40" t="s">
        <v>1078</v>
      </c>
      <c r="B269" s="41" t="s">
        <v>1079</v>
      </c>
      <c r="C269" s="42" t="s">
        <v>1080</v>
      </c>
      <c r="D269" s="5" t="s">
        <v>21</v>
      </c>
      <c r="E269" s="40" t="s">
        <v>1081</v>
      </c>
      <c r="F269" s="7" t="n">
        <v>43</v>
      </c>
      <c r="G269" s="40" t="n">
        <v>63.5</v>
      </c>
      <c r="H269" s="34" t="n">
        <f aca="false">F269+G269</f>
        <v>106.5</v>
      </c>
      <c r="I269" s="40"/>
    </row>
    <row r="270" customFormat="false" ht="20.1" hidden="false" customHeight="true" outlineLevel="0" collapsed="false">
      <c r="A270" s="40" t="s">
        <v>1082</v>
      </c>
      <c r="B270" s="41" t="s">
        <v>1083</v>
      </c>
      <c r="C270" s="42" t="s">
        <v>1084</v>
      </c>
      <c r="D270" s="5" t="s">
        <v>21</v>
      </c>
      <c r="E270" s="40" t="s">
        <v>1085</v>
      </c>
      <c r="F270" s="7" t="n">
        <v>43</v>
      </c>
      <c r="G270" s="40" t="n">
        <v>63.5</v>
      </c>
      <c r="H270" s="34" t="n">
        <f aca="false">F270+G270</f>
        <v>106.5</v>
      </c>
      <c r="I270" s="40"/>
    </row>
    <row r="271" customFormat="false" ht="20.1" hidden="false" customHeight="true" outlineLevel="0" collapsed="false">
      <c r="A271" s="40" t="s">
        <v>1086</v>
      </c>
      <c r="B271" s="41" t="s">
        <v>1087</v>
      </c>
      <c r="C271" s="42" t="s">
        <v>1088</v>
      </c>
      <c r="D271" s="5" t="s">
        <v>12</v>
      </c>
      <c r="E271" s="40" t="s">
        <v>1089</v>
      </c>
      <c r="F271" s="7" t="n">
        <v>50</v>
      </c>
      <c r="G271" s="40" t="n">
        <v>56.5</v>
      </c>
      <c r="H271" s="34" t="n">
        <f aca="false">F271+G271</f>
        <v>106.5</v>
      </c>
      <c r="I271" s="40"/>
    </row>
    <row r="272" customFormat="false" ht="20.1" hidden="false" customHeight="true" outlineLevel="0" collapsed="false">
      <c r="A272" s="40" t="s">
        <v>1090</v>
      </c>
      <c r="B272" s="41" t="s">
        <v>1091</v>
      </c>
      <c r="C272" s="42" t="s">
        <v>1092</v>
      </c>
      <c r="D272" s="5" t="s">
        <v>21</v>
      </c>
      <c r="E272" s="40" t="s">
        <v>1093</v>
      </c>
      <c r="F272" s="7" t="n">
        <v>42</v>
      </c>
      <c r="G272" s="40" t="n">
        <v>64.5</v>
      </c>
      <c r="H272" s="34" t="n">
        <f aca="false">F272+G272</f>
        <v>106.5</v>
      </c>
      <c r="I272" s="40"/>
    </row>
    <row r="273" customFormat="false" ht="20.1" hidden="false" customHeight="true" outlineLevel="0" collapsed="false">
      <c r="A273" s="40" t="s">
        <v>1094</v>
      </c>
      <c r="B273" s="41" t="s">
        <v>1095</v>
      </c>
      <c r="C273" s="42" t="s">
        <v>1096</v>
      </c>
      <c r="D273" s="5" t="s">
        <v>21</v>
      </c>
      <c r="E273" s="40" t="s">
        <v>1097</v>
      </c>
      <c r="F273" s="7" t="n">
        <v>40</v>
      </c>
      <c r="G273" s="40" t="n">
        <v>66.5</v>
      </c>
      <c r="H273" s="34" t="n">
        <f aca="false">F273+G273</f>
        <v>106.5</v>
      </c>
      <c r="I273" s="40"/>
    </row>
    <row r="274" customFormat="false" ht="20.1" hidden="false" customHeight="true" outlineLevel="0" collapsed="false">
      <c r="A274" s="40" t="s">
        <v>1098</v>
      </c>
      <c r="B274" s="41" t="s">
        <v>1099</v>
      </c>
      <c r="C274" s="42" t="s">
        <v>1100</v>
      </c>
      <c r="D274" s="5" t="s">
        <v>12</v>
      </c>
      <c r="E274" s="40" t="s">
        <v>1101</v>
      </c>
      <c r="F274" s="7" t="n">
        <v>48</v>
      </c>
      <c r="G274" s="40" t="n">
        <v>58</v>
      </c>
      <c r="H274" s="34" t="n">
        <f aca="false">F274+G274</f>
        <v>106</v>
      </c>
      <c r="I274" s="40"/>
    </row>
    <row r="275" customFormat="false" ht="20.1" hidden="false" customHeight="true" outlineLevel="0" collapsed="false">
      <c r="A275" s="40" t="s">
        <v>1102</v>
      </c>
      <c r="B275" s="41" t="s">
        <v>1103</v>
      </c>
      <c r="C275" s="42" t="s">
        <v>1104</v>
      </c>
      <c r="D275" s="5" t="s">
        <v>12</v>
      </c>
      <c r="E275" s="40" t="s">
        <v>1105</v>
      </c>
      <c r="F275" s="7" t="n">
        <v>44</v>
      </c>
      <c r="G275" s="40" t="n">
        <v>62</v>
      </c>
      <c r="H275" s="34" t="n">
        <f aca="false">F275+G275</f>
        <v>106</v>
      </c>
      <c r="I275" s="40"/>
    </row>
    <row r="276" customFormat="false" ht="20.1" hidden="false" customHeight="true" outlineLevel="0" collapsed="false">
      <c r="A276" s="40" t="s">
        <v>1106</v>
      </c>
      <c r="B276" s="41" t="s">
        <v>1107</v>
      </c>
      <c r="C276" s="42" t="s">
        <v>1108</v>
      </c>
      <c r="D276" s="5" t="s">
        <v>12</v>
      </c>
      <c r="E276" s="40" t="s">
        <v>1109</v>
      </c>
      <c r="F276" s="7" t="n">
        <v>40</v>
      </c>
      <c r="G276" s="40" t="n">
        <v>66</v>
      </c>
      <c r="H276" s="34" t="n">
        <f aca="false">F276+G276</f>
        <v>106</v>
      </c>
      <c r="I276" s="40"/>
    </row>
    <row r="277" customFormat="false" ht="20.1" hidden="false" customHeight="true" outlineLevel="0" collapsed="false">
      <c r="A277" s="40" t="s">
        <v>1110</v>
      </c>
      <c r="B277" s="41" t="s">
        <v>1111</v>
      </c>
      <c r="C277" s="42" t="s">
        <v>1112</v>
      </c>
      <c r="D277" s="5" t="s">
        <v>21</v>
      </c>
      <c r="E277" s="40" t="s">
        <v>1113</v>
      </c>
      <c r="F277" s="7" t="n">
        <v>45</v>
      </c>
      <c r="G277" s="40" t="n">
        <v>61</v>
      </c>
      <c r="H277" s="34" t="n">
        <f aca="false">F277+G277</f>
        <v>106</v>
      </c>
      <c r="I277" s="40"/>
    </row>
    <row r="278" customFormat="false" ht="20.1" hidden="false" customHeight="true" outlineLevel="0" collapsed="false">
      <c r="A278" s="40" t="s">
        <v>1114</v>
      </c>
      <c r="B278" s="41" t="s">
        <v>1115</v>
      </c>
      <c r="C278" s="42" t="s">
        <v>1116</v>
      </c>
      <c r="D278" s="5" t="s">
        <v>21</v>
      </c>
      <c r="E278" s="40" t="s">
        <v>1117</v>
      </c>
      <c r="F278" s="7" t="n">
        <v>39</v>
      </c>
      <c r="G278" s="40" t="n">
        <v>67</v>
      </c>
      <c r="H278" s="34" t="n">
        <f aca="false">F278+G278</f>
        <v>106</v>
      </c>
      <c r="I278" s="40"/>
    </row>
    <row r="279" customFormat="false" ht="20.1" hidden="false" customHeight="true" outlineLevel="0" collapsed="false">
      <c r="A279" s="40" t="s">
        <v>1118</v>
      </c>
      <c r="B279" s="41" t="s">
        <v>1119</v>
      </c>
      <c r="C279" s="42" t="s">
        <v>1120</v>
      </c>
      <c r="D279" s="5" t="s">
        <v>21</v>
      </c>
      <c r="E279" s="40" t="s">
        <v>1121</v>
      </c>
      <c r="F279" s="7" t="n">
        <v>45</v>
      </c>
      <c r="G279" s="40" t="n">
        <v>61</v>
      </c>
      <c r="H279" s="34" t="n">
        <f aca="false">F279+G279</f>
        <v>106</v>
      </c>
      <c r="I279" s="40"/>
    </row>
    <row r="280" customFormat="false" ht="20.1" hidden="false" customHeight="true" outlineLevel="0" collapsed="false">
      <c r="A280" s="40" t="s">
        <v>1122</v>
      </c>
      <c r="B280" s="41" t="s">
        <v>1123</v>
      </c>
      <c r="C280" s="42" t="s">
        <v>1124</v>
      </c>
      <c r="D280" s="5" t="s">
        <v>12</v>
      </c>
      <c r="E280" s="40" t="s">
        <v>1125</v>
      </c>
      <c r="F280" s="7" t="n">
        <v>39</v>
      </c>
      <c r="G280" s="40" t="n">
        <v>67</v>
      </c>
      <c r="H280" s="34" t="n">
        <f aca="false">F280+G280</f>
        <v>106</v>
      </c>
      <c r="I280" s="40"/>
    </row>
    <row r="281" customFormat="false" ht="20.1" hidden="false" customHeight="true" outlineLevel="0" collapsed="false">
      <c r="A281" s="40" t="s">
        <v>1126</v>
      </c>
      <c r="B281" s="41" t="s">
        <v>1127</v>
      </c>
      <c r="C281" s="42" t="s">
        <v>1128</v>
      </c>
      <c r="D281" s="5" t="s">
        <v>21</v>
      </c>
      <c r="E281" s="40" t="s">
        <v>1129</v>
      </c>
      <c r="F281" s="7" t="n">
        <v>41</v>
      </c>
      <c r="G281" s="40" t="n">
        <v>65</v>
      </c>
      <c r="H281" s="34" t="n">
        <f aca="false">F281+G281</f>
        <v>106</v>
      </c>
      <c r="I281" s="40"/>
    </row>
    <row r="282" customFormat="false" ht="20.1" hidden="false" customHeight="true" outlineLevel="0" collapsed="false">
      <c r="A282" s="40" t="s">
        <v>1130</v>
      </c>
      <c r="B282" s="41" t="s">
        <v>1131</v>
      </c>
      <c r="C282" s="42" t="s">
        <v>1132</v>
      </c>
      <c r="D282" s="5" t="s">
        <v>21</v>
      </c>
      <c r="E282" s="40" t="s">
        <v>1133</v>
      </c>
      <c r="F282" s="7" t="n">
        <v>40</v>
      </c>
      <c r="G282" s="40" t="n">
        <v>66</v>
      </c>
      <c r="H282" s="34" t="n">
        <f aca="false">F282+G282</f>
        <v>106</v>
      </c>
      <c r="I282" s="40"/>
    </row>
    <row r="283" customFormat="false" ht="20.1" hidden="false" customHeight="true" outlineLevel="0" collapsed="false">
      <c r="A283" s="40" t="s">
        <v>1134</v>
      </c>
      <c r="B283" s="41" t="s">
        <v>1135</v>
      </c>
      <c r="C283" s="42" t="s">
        <v>1136</v>
      </c>
      <c r="D283" s="5" t="s">
        <v>12</v>
      </c>
      <c r="E283" s="40" t="s">
        <v>1137</v>
      </c>
      <c r="F283" s="7" t="n">
        <v>34</v>
      </c>
      <c r="G283" s="40" t="n">
        <v>72</v>
      </c>
      <c r="H283" s="34" t="n">
        <f aca="false">F283+G283</f>
        <v>106</v>
      </c>
      <c r="I283" s="40"/>
    </row>
    <row r="284" customFormat="false" ht="20.1" hidden="false" customHeight="true" outlineLevel="0" collapsed="false">
      <c r="A284" s="40" t="s">
        <v>1138</v>
      </c>
      <c r="B284" s="41" t="s">
        <v>1139</v>
      </c>
      <c r="C284" s="42" t="s">
        <v>1140</v>
      </c>
      <c r="D284" s="5" t="s">
        <v>21</v>
      </c>
      <c r="E284" s="40" t="s">
        <v>1141</v>
      </c>
      <c r="F284" s="7" t="n">
        <v>35</v>
      </c>
      <c r="G284" s="40" t="n">
        <v>71</v>
      </c>
      <c r="H284" s="34" t="n">
        <f aca="false">F284+G284</f>
        <v>106</v>
      </c>
      <c r="I284" s="40"/>
    </row>
    <row r="285" customFormat="false" ht="20.1" hidden="false" customHeight="true" outlineLevel="0" collapsed="false">
      <c r="A285" s="40" t="s">
        <v>1142</v>
      </c>
      <c r="B285" s="41" t="s">
        <v>1143</v>
      </c>
      <c r="C285" s="42" t="s">
        <v>1144</v>
      </c>
      <c r="D285" s="5" t="s">
        <v>12</v>
      </c>
      <c r="E285" s="40" t="s">
        <v>1145</v>
      </c>
      <c r="F285" s="7" t="n">
        <v>38</v>
      </c>
      <c r="G285" s="40" t="n">
        <v>68</v>
      </c>
      <c r="H285" s="34" t="n">
        <f aca="false">F285+G285</f>
        <v>106</v>
      </c>
      <c r="I285" s="40"/>
    </row>
    <row r="286" customFormat="false" ht="20.1" hidden="false" customHeight="true" outlineLevel="0" collapsed="false">
      <c r="A286" s="40" t="s">
        <v>1146</v>
      </c>
      <c r="B286" s="41" t="s">
        <v>1147</v>
      </c>
      <c r="C286" s="42" t="s">
        <v>1148</v>
      </c>
      <c r="D286" s="5" t="s">
        <v>21</v>
      </c>
      <c r="E286" s="40" t="s">
        <v>1149</v>
      </c>
      <c r="F286" s="7" t="n">
        <v>40</v>
      </c>
      <c r="G286" s="40" t="n">
        <v>66</v>
      </c>
      <c r="H286" s="34" t="n">
        <f aca="false">F286+G286</f>
        <v>106</v>
      </c>
      <c r="I286" s="40"/>
    </row>
    <row r="287" customFormat="false" ht="20.1" hidden="false" customHeight="true" outlineLevel="0" collapsed="false">
      <c r="A287" s="40" t="s">
        <v>1150</v>
      </c>
      <c r="B287" s="41" t="s">
        <v>1151</v>
      </c>
      <c r="C287" s="42" t="s">
        <v>1152</v>
      </c>
      <c r="D287" s="5" t="s">
        <v>21</v>
      </c>
      <c r="E287" s="40" t="s">
        <v>1153</v>
      </c>
      <c r="F287" s="7" t="n">
        <v>47</v>
      </c>
      <c r="G287" s="40" t="n">
        <v>59</v>
      </c>
      <c r="H287" s="34" t="n">
        <f aca="false">F287+G287</f>
        <v>106</v>
      </c>
      <c r="I287" s="40"/>
    </row>
    <row r="288" customFormat="false" ht="20.1" hidden="false" customHeight="true" outlineLevel="0" collapsed="false">
      <c r="A288" s="40" t="s">
        <v>1154</v>
      </c>
      <c r="B288" s="41" t="s">
        <v>1155</v>
      </c>
      <c r="C288" s="42" t="s">
        <v>1156</v>
      </c>
      <c r="D288" s="5" t="s">
        <v>12</v>
      </c>
      <c r="E288" s="40" t="s">
        <v>1157</v>
      </c>
      <c r="F288" s="7" t="n">
        <v>42</v>
      </c>
      <c r="G288" s="40" t="n">
        <v>64</v>
      </c>
      <c r="H288" s="34" t="n">
        <f aca="false">F288+G288</f>
        <v>106</v>
      </c>
      <c r="I288" s="40"/>
    </row>
    <row r="289" customFormat="false" ht="20.1" hidden="false" customHeight="true" outlineLevel="0" collapsed="false">
      <c r="A289" s="40" t="s">
        <v>1158</v>
      </c>
      <c r="B289" s="41" t="s">
        <v>1159</v>
      </c>
      <c r="C289" s="42" t="s">
        <v>1160</v>
      </c>
      <c r="D289" s="5" t="s">
        <v>21</v>
      </c>
      <c r="E289" s="40" t="s">
        <v>1161</v>
      </c>
      <c r="F289" s="7" t="n">
        <v>46</v>
      </c>
      <c r="G289" s="40" t="n">
        <v>60</v>
      </c>
      <c r="H289" s="34" t="n">
        <f aca="false">F289+G289</f>
        <v>106</v>
      </c>
      <c r="I289" s="40"/>
    </row>
    <row r="290" customFormat="false" ht="20.1" hidden="false" customHeight="true" outlineLevel="0" collapsed="false">
      <c r="A290" s="40" t="s">
        <v>1162</v>
      </c>
      <c r="B290" s="41" t="s">
        <v>1163</v>
      </c>
      <c r="C290" s="42" t="s">
        <v>1164</v>
      </c>
      <c r="D290" s="5" t="s">
        <v>21</v>
      </c>
      <c r="E290" s="40" t="s">
        <v>1165</v>
      </c>
      <c r="F290" s="7" t="n">
        <v>35</v>
      </c>
      <c r="G290" s="40" t="n">
        <v>71</v>
      </c>
      <c r="H290" s="34" t="n">
        <f aca="false">F290+G290</f>
        <v>106</v>
      </c>
      <c r="I290" s="40"/>
    </row>
    <row r="291" customFormat="false" ht="20.1" hidden="false" customHeight="true" outlineLevel="0" collapsed="false">
      <c r="A291" s="40" t="s">
        <v>1166</v>
      </c>
      <c r="B291" s="41" t="s">
        <v>1167</v>
      </c>
      <c r="C291" s="42" t="s">
        <v>1168</v>
      </c>
      <c r="D291" s="5" t="s">
        <v>12</v>
      </c>
      <c r="E291" s="40" t="s">
        <v>1169</v>
      </c>
      <c r="F291" s="7" t="n">
        <v>44</v>
      </c>
      <c r="G291" s="40" t="n">
        <v>62</v>
      </c>
      <c r="H291" s="34" t="n">
        <f aca="false">F291+G291</f>
        <v>106</v>
      </c>
      <c r="I291" s="40"/>
    </row>
    <row r="292" customFormat="false" ht="20.1" hidden="false" customHeight="true" outlineLevel="0" collapsed="false">
      <c r="A292" s="40" t="s">
        <v>1170</v>
      </c>
      <c r="B292" s="41" t="s">
        <v>1171</v>
      </c>
      <c r="C292" s="42" t="s">
        <v>1172</v>
      </c>
      <c r="D292" s="5" t="s">
        <v>12</v>
      </c>
      <c r="E292" s="40" t="s">
        <v>1173</v>
      </c>
      <c r="F292" s="7" t="n">
        <v>40</v>
      </c>
      <c r="G292" s="40" t="n">
        <v>66</v>
      </c>
      <c r="H292" s="34" t="n">
        <f aca="false">F292+G292</f>
        <v>106</v>
      </c>
      <c r="I292" s="40"/>
    </row>
    <row r="293" customFormat="false" ht="20.1" hidden="false" customHeight="true" outlineLevel="0" collapsed="false">
      <c r="A293" s="40" t="s">
        <v>1174</v>
      </c>
      <c r="B293" s="41" t="s">
        <v>1175</v>
      </c>
      <c r="C293" s="42" t="s">
        <v>1176</v>
      </c>
      <c r="D293" s="5" t="s">
        <v>12</v>
      </c>
      <c r="E293" s="40" t="s">
        <v>1177</v>
      </c>
      <c r="F293" s="7" t="n">
        <v>43</v>
      </c>
      <c r="G293" s="40" t="n">
        <v>63</v>
      </c>
      <c r="H293" s="34" t="n">
        <f aca="false">F293+G293</f>
        <v>106</v>
      </c>
      <c r="I293" s="40"/>
    </row>
    <row r="294" customFormat="false" ht="20.1" hidden="false" customHeight="true" outlineLevel="0" collapsed="false">
      <c r="A294" s="40" t="s">
        <v>1178</v>
      </c>
      <c r="B294" s="41" t="s">
        <v>1179</v>
      </c>
      <c r="C294" s="42" t="s">
        <v>1180</v>
      </c>
      <c r="D294" s="5" t="s">
        <v>21</v>
      </c>
      <c r="E294" s="40" t="s">
        <v>1181</v>
      </c>
      <c r="F294" s="7" t="n">
        <v>43</v>
      </c>
      <c r="G294" s="40" t="n">
        <v>63</v>
      </c>
      <c r="H294" s="34" t="n">
        <f aca="false">F294+G294</f>
        <v>106</v>
      </c>
      <c r="I294" s="40"/>
    </row>
    <row r="295" customFormat="false" ht="20.1" hidden="false" customHeight="true" outlineLevel="0" collapsed="false">
      <c r="A295" s="40" t="s">
        <v>1182</v>
      </c>
      <c r="B295" s="41" t="s">
        <v>1183</v>
      </c>
      <c r="C295" s="42" t="s">
        <v>1184</v>
      </c>
      <c r="D295" s="5" t="s">
        <v>12</v>
      </c>
      <c r="E295" s="40" t="s">
        <v>1185</v>
      </c>
      <c r="F295" s="7" t="n">
        <v>41</v>
      </c>
      <c r="G295" s="40" t="n">
        <v>65</v>
      </c>
      <c r="H295" s="34" t="n">
        <f aca="false">F295+G295</f>
        <v>106</v>
      </c>
      <c r="I295" s="40"/>
    </row>
    <row r="296" customFormat="false" ht="20.1" hidden="false" customHeight="true" outlineLevel="0" collapsed="false">
      <c r="A296" s="40" t="s">
        <v>1186</v>
      </c>
      <c r="B296" s="41" t="s">
        <v>1187</v>
      </c>
      <c r="C296" s="42" t="s">
        <v>1188</v>
      </c>
      <c r="D296" s="5" t="s">
        <v>21</v>
      </c>
      <c r="E296" s="40" t="s">
        <v>1189</v>
      </c>
      <c r="F296" s="7" t="n">
        <v>42</v>
      </c>
      <c r="G296" s="40" t="n">
        <v>64</v>
      </c>
      <c r="H296" s="34" t="n">
        <f aca="false">F296+G296</f>
        <v>106</v>
      </c>
      <c r="I296" s="40"/>
    </row>
    <row r="297" customFormat="false" ht="20.1" hidden="false" customHeight="true" outlineLevel="0" collapsed="false">
      <c r="A297" s="40" t="s">
        <v>1190</v>
      </c>
      <c r="B297" s="41" t="s">
        <v>1191</v>
      </c>
      <c r="C297" s="42" t="s">
        <v>1192</v>
      </c>
      <c r="D297" s="5" t="s">
        <v>12</v>
      </c>
      <c r="E297" s="40" t="s">
        <v>1193</v>
      </c>
      <c r="F297" s="7" t="n">
        <v>43</v>
      </c>
      <c r="G297" s="40" t="n">
        <v>63</v>
      </c>
      <c r="H297" s="34" t="n">
        <f aca="false">F297+G297</f>
        <v>106</v>
      </c>
      <c r="I297" s="40"/>
    </row>
    <row r="298" customFormat="false" ht="20.1" hidden="false" customHeight="true" outlineLevel="0" collapsed="false">
      <c r="A298" s="40" t="s">
        <v>1194</v>
      </c>
      <c r="B298" s="41" t="s">
        <v>1195</v>
      </c>
      <c r="C298" s="42" t="s">
        <v>1196</v>
      </c>
      <c r="D298" s="5" t="s">
        <v>21</v>
      </c>
      <c r="E298" s="40" t="s">
        <v>1197</v>
      </c>
      <c r="F298" s="7" t="n">
        <v>42</v>
      </c>
      <c r="G298" s="40" t="n">
        <v>64</v>
      </c>
      <c r="H298" s="34" t="n">
        <f aca="false">F298+G298</f>
        <v>106</v>
      </c>
      <c r="I298" s="40"/>
    </row>
    <row r="299" customFormat="false" ht="20.1" hidden="false" customHeight="true" outlineLevel="0" collapsed="false">
      <c r="A299" s="40" t="s">
        <v>1198</v>
      </c>
      <c r="B299" s="41" t="s">
        <v>1199</v>
      </c>
      <c r="C299" s="42" t="s">
        <v>1200</v>
      </c>
      <c r="D299" s="5" t="s">
        <v>12</v>
      </c>
      <c r="E299" s="40" t="s">
        <v>1201</v>
      </c>
      <c r="F299" s="7" t="n">
        <v>40</v>
      </c>
      <c r="G299" s="40" t="n">
        <v>66</v>
      </c>
      <c r="H299" s="34" t="n">
        <f aca="false">F299+G299</f>
        <v>106</v>
      </c>
      <c r="I299" s="40"/>
    </row>
    <row r="300" customFormat="false" ht="20.1" hidden="false" customHeight="true" outlineLevel="0" collapsed="false">
      <c r="A300" s="40" t="s">
        <v>1202</v>
      </c>
      <c r="B300" s="41" t="s">
        <v>1203</v>
      </c>
      <c r="C300" s="42" t="s">
        <v>1204</v>
      </c>
      <c r="D300" s="5" t="s">
        <v>12</v>
      </c>
      <c r="E300" s="40" t="s">
        <v>1205</v>
      </c>
      <c r="F300" s="7" t="n">
        <v>43</v>
      </c>
      <c r="G300" s="40" t="n">
        <v>62.5</v>
      </c>
      <c r="H300" s="34" t="n">
        <f aca="false">F300+G300</f>
        <v>105.5</v>
      </c>
      <c r="I300" s="40"/>
    </row>
    <row r="301" customFormat="false" ht="20.1" hidden="false" customHeight="true" outlineLevel="0" collapsed="false">
      <c r="A301" s="40" t="s">
        <v>1206</v>
      </c>
      <c r="B301" s="41" t="s">
        <v>1207</v>
      </c>
      <c r="C301" s="42" t="s">
        <v>1208</v>
      </c>
      <c r="D301" s="5" t="s">
        <v>12</v>
      </c>
      <c r="E301" s="40" t="s">
        <v>1209</v>
      </c>
      <c r="F301" s="7" t="n">
        <v>33</v>
      </c>
      <c r="G301" s="40" t="n">
        <v>72.5</v>
      </c>
      <c r="H301" s="34" t="n">
        <f aca="false">F301+G301</f>
        <v>105.5</v>
      </c>
      <c r="I301" s="40"/>
    </row>
    <row r="302" customFormat="false" ht="20.1" hidden="false" customHeight="true" outlineLevel="0" collapsed="false">
      <c r="A302" s="40" t="s">
        <v>1210</v>
      </c>
      <c r="B302" s="41" t="s">
        <v>1211</v>
      </c>
      <c r="C302" s="42" t="s">
        <v>1212</v>
      </c>
      <c r="D302" s="5" t="s">
        <v>12</v>
      </c>
      <c r="E302" s="40" t="s">
        <v>1213</v>
      </c>
      <c r="F302" s="7" t="n">
        <v>43</v>
      </c>
      <c r="G302" s="40" t="n">
        <v>62.5</v>
      </c>
      <c r="H302" s="34" t="n">
        <f aca="false">F302+G302</f>
        <v>105.5</v>
      </c>
      <c r="I302" s="40"/>
    </row>
    <row r="303" customFormat="false" ht="20.1" hidden="false" customHeight="true" outlineLevel="0" collapsed="false">
      <c r="A303" s="40" t="s">
        <v>1214</v>
      </c>
      <c r="B303" s="41" t="s">
        <v>1215</v>
      </c>
      <c r="C303" s="42" t="s">
        <v>1216</v>
      </c>
      <c r="D303" s="5" t="s">
        <v>21</v>
      </c>
      <c r="E303" s="40" t="s">
        <v>1217</v>
      </c>
      <c r="F303" s="7" t="n">
        <v>40</v>
      </c>
      <c r="G303" s="40" t="n">
        <v>65.5</v>
      </c>
      <c r="H303" s="34" t="n">
        <f aca="false">F303+G303</f>
        <v>105.5</v>
      </c>
      <c r="I303" s="40"/>
    </row>
    <row r="304" customFormat="false" ht="20.1" hidden="false" customHeight="true" outlineLevel="0" collapsed="false">
      <c r="A304" s="40" t="s">
        <v>1218</v>
      </c>
      <c r="B304" s="41" t="s">
        <v>1219</v>
      </c>
      <c r="C304" s="42" t="s">
        <v>1220</v>
      </c>
      <c r="D304" s="5" t="s">
        <v>12</v>
      </c>
      <c r="E304" s="40" t="s">
        <v>1221</v>
      </c>
      <c r="F304" s="7" t="n">
        <v>41</v>
      </c>
      <c r="G304" s="40" t="n">
        <v>64.5</v>
      </c>
      <c r="H304" s="34" t="n">
        <f aca="false">F304+G304</f>
        <v>105.5</v>
      </c>
      <c r="I304" s="40"/>
    </row>
    <row r="305" customFormat="false" ht="20.1" hidden="false" customHeight="true" outlineLevel="0" collapsed="false">
      <c r="A305" s="40" t="s">
        <v>1222</v>
      </c>
      <c r="B305" s="41" t="s">
        <v>1223</v>
      </c>
      <c r="C305" s="42" t="s">
        <v>1224</v>
      </c>
      <c r="D305" s="5" t="s">
        <v>21</v>
      </c>
      <c r="E305" s="40" t="s">
        <v>1225</v>
      </c>
      <c r="F305" s="7" t="n">
        <v>39</v>
      </c>
      <c r="G305" s="40" t="n">
        <v>66</v>
      </c>
      <c r="H305" s="34" t="n">
        <f aca="false">F305+G305</f>
        <v>105</v>
      </c>
      <c r="I305" s="40"/>
    </row>
    <row r="306" customFormat="false" ht="20.1" hidden="false" customHeight="true" outlineLevel="0" collapsed="false">
      <c r="A306" s="40" t="s">
        <v>1226</v>
      </c>
      <c r="B306" s="41" t="s">
        <v>1227</v>
      </c>
      <c r="C306" s="42" t="s">
        <v>1228</v>
      </c>
      <c r="D306" s="5" t="s">
        <v>12</v>
      </c>
      <c r="E306" s="40" t="s">
        <v>1229</v>
      </c>
      <c r="F306" s="7" t="n">
        <v>42</v>
      </c>
      <c r="G306" s="40" t="n">
        <v>63</v>
      </c>
      <c r="H306" s="34" t="n">
        <f aca="false">F306+G306</f>
        <v>105</v>
      </c>
      <c r="I306" s="40"/>
    </row>
    <row r="307" customFormat="false" ht="20.1" hidden="false" customHeight="true" outlineLevel="0" collapsed="false">
      <c r="A307" s="40" t="s">
        <v>1230</v>
      </c>
      <c r="B307" s="41" t="s">
        <v>1231</v>
      </c>
      <c r="C307" s="42" t="s">
        <v>1232</v>
      </c>
      <c r="D307" s="5" t="s">
        <v>21</v>
      </c>
      <c r="E307" s="40" t="s">
        <v>1233</v>
      </c>
      <c r="F307" s="7" t="n">
        <v>42</v>
      </c>
      <c r="G307" s="40" t="n">
        <v>63</v>
      </c>
      <c r="H307" s="34" t="n">
        <f aca="false">F307+G307</f>
        <v>105</v>
      </c>
      <c r="I307" s="40"/>
    </row>
    <row r="308" customFormat="false" ht="20.1" hidden="false" customHeight="true" outlineLevel="0" collapsed="false">
      <c r="A308" s="40" t="s">
        <v>1234</v>
      </c>
      <c r="B308" s="41" t="s">
        <v>1235</v>
      </c>
      <c r="C308" s="42" t="s">
        <v>1236</v>
      </c>
      <c r="D308" s="5" t="s">
        <v>21</v>
      </c>
      <c r="E308" s="40" t="s">
        <v>1237</v>
      </c>
      <c r="F308" s="7" t="n">
        <v>40</v>
      </c>
      <c r="G308" s="40" t="n">
        <v>65</v>
      </c>
      <c r="H308" s="34" t="n">
        <f aca="false">F308+G308</f>
        <v>105</v>
      </c>
      <c r="I308" s="40"/>
    </row>
    <row r="309" customFormat="false" ht="20.1" hidden="false" customHeight="true" outlineLevel="0" collapsed="false">
      <c r="A309" s="40" t="s">
        <v>1238</v>
      </c>
      <c r="B309" s="41" t="s">
        <v>1239</v>
      </c>
      <c r="C309" s="42" t="s">
        <v>677</v>
      </c>
      <c r="D309" s="5" t="s">
        <v>21</v>
      </c>
      <c r="E309" s="40" t="s">
        <v>1240</v>
      </c>
      <c r="F309" s="7" t="n">
        <v>46</v>
      </c>
      <c r="G309" s="40" t="n">
        <v>59</v>
      </c>
      <c r="H309" s="34" t="n">
        <f aca="false">F309+G309</f>
        <v>105</v>
      </c>
      <c r="I309" s="40"/>
    </row>
    <row r="310" customFormat="false" ht="20.1" hidden="false" customHeight="true" outlineLevel="0" collapsed="false">
      <c r="A310" s="40" t="s">
        <v>1241</v>
      </c>
      <c r="B310" s="41" t="s">
        <v>1242</v>
      </c>
      <c r="C310" s="42" t="s">
        <v>1243</v>
      </c>
      <c r="D310" s="5" t="s">
        <v>21</v>
      </c>
      <c r="E310" s="40" t="s">
        <v>1244</v>
      </c>
      <c r="F310" s="7" t="n">
        <v>48</v>
      </c>
      <c r="G310" s="40" t="n">
        <v>57</v>
      </c>
      <c r="H310" s="34" t="n">
        <f aca="false">F310+G310</f>
        <v>105</v>
      </c>
      <c r="I310" s="40"/>
    </row>
    <row r="311" customFormat="false" ht="20.1" hidden="false" customHeight="true" outlineLevel="0" collapsed="false">
      <c r="A311" s="40" t="s">
        <v>1245</v>
      </c>
      <c r="B311" s="41" t="s">
        <v>1246</v>
      </c>
      <c r="C311" s="42" t="s">
        <v>1247</v>
      </c>
      <c r="D311" s="5" t="s">
        <v>21</v>
      </c>
      <c r="E311" s="40" t="s">
        <v>1248</v>
      </c>
      <c r="F311" s="7" t="n">
        <v>38</v>
      </c>
      <c r="G311" s="40" t="n">
        <v>67</v>
      </c>
      <c r="H311" s="34" t="n">
        <f aca="false">F311+G311</f>
        <v>105</v>
      </c>
      <c r="I311" s="40"/>
    </row>
    <row r="312" customFormat="false" ht="20.1" hidden="false" customHeight="true" outlineLevel="0" collapsed="false">
      <c r="A312" s="40" t="s">
        <v>1249</v>
      </c>
      <c r="B312" s="41" t="s">
        <v>1250</v>
      </c>
      <c r="C312" s="42" t="s">
        <v>1251</v>
      </c>
      <c r="D312" s="5" t="s">
        <v>21</v>
      </c>
      <c r="E312" s="40" t="s">
        <v>1252</v>
      </c>
      <c r="F312" s="7" t="n">
        <v>44</v>
      </c>
      <c r="G312" s="40" t="n">
        <v>61</v>
      </c>
      <c r="H312" s="34" t="n">
        <f aca="false">F312+G312</f>
        <v>105</v>
      </c>
      <c r="I312" s="40"/>
    </row>
    <row r="313" customFormat="false" ht="20.1" hidden="false" customHeight="true" outlineLevel="0" collapsed="false">
      <c r="A313" s="40" t="s">
        <v>1253</v>
      </c>
      <c r="B313" s="41" t="s">
        <v>1254</v>
      </c>
      <c r="C313" s="42" t="s">
        <v>1255</v>
      </c>
      <c r="D313" s="5" t="s">
        <v>12</v>
      </c>
      <c r="E313" s="40" t="s">
        <v>1256</v>
      </c>
      <c r="F313" s="7" t="n">
        <v>41</v>
      </c>
      <c r="G313" s="40" t="n">
        <v>64</v>
      </c>
      <c r="H313" s="34" t="n">
        <f aca="false">F313+G313</f>
        <v>105</v>
      </c>
      <c r="I313" s="40"/>
    </row>
    <row r="314" customFormat="false" ht="20.1" hidden="false" customHeight="true" outlineLevel="0" collapsed="false">
      <c r="A314" s="40" t="s">
        <v>1257</v>
      </c>
      <c r="B314" s="41" t="s">
        <v>1258</v>
      </c>
      <c r="C314" s="42" t="s">
        <v>1259</v>
      </c>
      <c r="D314" s="5" t="s">
        <v>21</v>
      </c>
      <c r="E314" s="40" t="s">
        <v>1260</v>
      </c>
      <c r="F314" s="7" t="n">
        <v>40</v>
      </c>
      <c r="G314" s="40" t="n">
        <v>65</v>
      </c>
      <c r="H314" s="34" t="n">
        <f aca="false">F314+G314</f>
        <v>105</v>
      </c>
      <c r="I314" s="40"/>
    </row>
    <row r="315" customFormat="false" ht="20.1" hidden="false" customHeight="true" outlineLevel="0" collapsed="false">
      <c r="A315" s="40" t="s">
        <v>1261</v>
      </c>
      <c r="B315" s="41" t="s">
        <v>1262</v>
      </c>
      <c r="C315" s="42" t="s">
        <v>1263</v>
      </c>
      <c r="D315" s="5" t="s">
        <v>12</v>
      </c>
      <c r="E315" s="40" t="s">
        <v>1264</v>
      </c>
      <c r="F315" s="7" t="n">
        <v>43</v>
      </c>
      <c r="G315" s="40" t="n">
        <v>62</v>
      </c>
      <c r="H315" s="34" t="n">
        <f aca="false">F315+G315</f>
        <v>105</v>
      </c>
      <c r="I315" s="40"/>
    </row>
    <row r="316" customFormat="false" ht="20.1" hidden="false" customHeight="true" outlineLevel="0" collapsed="false">
      <c r="A316" s="40" t="s">
        <v>1265</v>
      </c>
      <c r="B316" s="41" t="s">
        <v>1266</v>
      </c>
      <c r="C316" s="42" t="s">
        <v>1267</v>
      </c>
      <c r="D316" s="5" t="s">
        <v>21</v>
      </c>
      <c r="E316" s="40" t="s">
        <v>1268</v>
      </c>
      <c r="F316" s="7" t="n">
        <v>42</v>
      </c>
      <c r="G316" s="40" t="n">
        <v>63</v>
      </c>
      <c r="H316" s="34" t="n">
        <f aca="false">F316+G316</f>
        <v>105</v>
      </c>
      <c r="I316" s="40"/>
    </row>
    <row r="317" customFormat="false" ht="20.1" hidden="false" customHeight="true" outlineLevel="0" collapsed="false">
      <c r="A317" s="40" t="s">
        <v>1269</v>
      </c>
      <c r="B317" s="41" t="s">
        <v>1270</v>
      </c>
      <c r="C317" s="42" t="s">
        <v>1271</v>
      </c>
      <c r="D317" s="5" t="s">
        <v>12</v>
      </c>
      <c r="E317" s="40" t="s">
        <v>1272</v>
      </c>
      <c r="F317" s="7" t="n">
        <v>42</v>
      </c>
      <c r="G317" s="40" t="n">
        <v>63</v>
      </c>
      <c r="H317" s="34" t="n">
        <f aca="false">F317+G317</f>
        <v>105</v>
      </c>
      <c r="I317" s="40"/>
    </row>
    <row r="318" customFormat="false" ht="20.1" hidden="false" customHeight="true" outlineLevel="0" collapsed="false">
      <c r="A318" s="40" t="s">
        <v>1273</v>
      </c>
      <c r="B318" s="41" t="s">
        <v>1274</v>
      </c>
      <c r="C318" s="42" t="s">
        <v>1275</v>
      </c>
      <c r="D318" s="5" t="s">
        <v>12</v>
      </c>
      <c r="E318" s="40" t="s">
        <v>1276</v>
      </c>
      <c r="F318" s="7" t="n">
        <v>43</v>
      </c>
      <c r="G318" s="40" t="n">
        <v>62</v>
      </c>
      <c r="H318" s="34" t="n">
        <f aca="false">F318+G318</f>
        <v>105</v>
      </c>
      <c r="I318" s="40"/>
    </row>
    <row r="319" customFormat="false" ht="20.1" hidden="false" customHeight="true" outlineLevel="0" collapsed="false">
      <c r="A319" s="40" t="s">
        <v>1277</v>
      </c>
      <c r="B319" s="41" t="s">
        <v>1278</v>
      </c>
      <c r="C319" s="42" t="s">
        <v>1279</v>
      </c>
      <c r="D319" s="5" t="s">
        <v>21</v>
      </c>
      <c r="E319" s="40" t="s">
        <v>1280</v>
      </c>
      <c r="F319" s="7" t="n">
        <v>44</v>
      </c>
      <c r="G319" s="40" t="n">
        <v>61</v>
      </c>
      <c r="H319" s="34" t="n">
        <f aca="false">F319+G319</f>
        <v>105</v>
      </c>
      <c r="I319" s="40"/>
    </row>
    <row r="320" customFormat="false" ht="20.1" hidden="false" customHeight="true" outlineLevel="0" collapsed="false">
      <c r="A320" s="40" t="s">
        <v>1281</v>
      </c>
      <c r="B320" s="41" t="s">
        <v>1282</v>
      </c>
      <c r="C320" s="42" t="s">
        <v>1283</v>
      </c>
      <c r="D320" s="5" t="s">
        <v>21</v>
      </c>
      <c r="E320" s="40" t="s">
        <v>1284</v>
      </c>
      <c r="F320" s="7" t="n">
        <v>43</v>
      </c>
      <c r="G320" s="40" t="n">
        <v>62</v>
      </c>
      <c r="H320" s="34" t="n">
        <f aca="false">F320+G320</f>
        <v>105</v>
      </c>
      <c r="I320" s="40"/>
    </row>
    <row r="321" customFormat="false" ht="20.1" hidden="false" customHeight="true" outlineLevel="0" collapsed="false">
      <c r="A321" s="40" t="s">
        <v>1285</v>
      </c>
      <c r="B321" s="41" t="s">
        <v>1286</v>
      </c>
      <c r="C321" s="42" t="s">
        <v>1287</v>
      </c>
      <c r="D321" s="5" t="s">
        <v>21</v>
      </c>
      <c r="E321" s="40" t="s">
        <v>1288</v>
      </c>
      <c r="F321" s="7" t="n">
        <v>45</v>
      </c>
      <c r="G321" s="40" t="n">
        <v>60</v>
      </c>
      <c r="H321" s="34" t="n">
        <f aca="false">F321+G321</f>
        <v>105</v>
      </c>
      <c r="I321" s="40"/>
    </row>
    <row r="322" customFormat="false" ht="20.1" hidden="false" customHeight="true" outlineLevel="0" collapsed="false">
      <c r="A322" s="40" t="s">
        <v>1289</v>
      </c>
      <c r="B322" s="41" t="s">
        <v>1290</v>
      </c>
      <c r="C322" s="42" t="s">
        <v>1291</v>
      </c>
      <c r="D322" s="5" t="s">
        <v>12</v>
      </c>
      <c r="E322" s="40" t="s">
        <v>1292</v>
      </c>
      <c r="F322" s="7" t="n">
        <v>41</v>
      </c>
      <c r="G322" s="40" t="n">
        <v>64</v>
      </c>
      <c r="H322" s="34" t="n">
        <f aca="false">F322+G322</f>
        <v>105</v>
      </c>
      <c r="I322" s="40"/>
    </row>
    <row r="323" customFormat="false" ht="20.1" hidden="false" customHeight="true" outlineLevel="0" collapsed="false">
      <c r="A323" s="40" t="s">
        <v>1293</v>
      </c>
      <c r="B323" s="41" t="s">
        <v>1294</v>
      </c>
      <c r="C323" s="42" t="s">
        <v>1295</v>
      </c>
      <c r="D323" s="5" t="s">
        <v>21</v>
      </c>
      <c r="E323" s="40" t="s">
        <v>1296</v>
      </c>
      <c r="F323" s="7" t="n">
        <v>34</v>
      </c>
      <c r="G323" s="40" t="n">
        <v>71</v>
      </c>
      <c r="H323" s="34" t="n">
        <f aca="false">F323+G323</f>
        <v>105</v>
      </c>
      <c r="I323" s="40"/>
    </row>
    <row r="324" customFormat="false" ht="20.1" hidden="false" customHeight="true" outlineLevel="0" collapsed="false">
      <c r="A324" s="40" t="s">
        <v>1297</v>
      </c>
      <c r="B324" s="41" t="s">
        <v>1298</v>
      </c>
      <c r="C324" s="42" t="s">
        <v>1299</v>
      </c>
      <c r="D324" s="5" t="s">
        <v>21</v>
      </c>
      <c r="E324" s="40" t="s">
        <v>1300</v>
      </c>
      <c r="F324" s="7" t="n">
        <v>43</v>
      </c>
      <c r="G324" s="40" t="n">
        <v>62</v>
      </c>
      <c r="H324" s="34" t="n">
        <f aca="false">F324+G324</f>
        <v>105</v>
      </c>
      <c r="I324" s="40"/>
    </row>
    <row r="325" customFormat="false" ht="20.1" hidden="false" customHeight="true" outlineLevel="0" collapsed="false">
      <c r="A325" s="40" t="s">
        <v>1301</v>
      </c>
      <c r="B325" s="41" t="s">
        <v>1302</v>
      </c>
      <c r="C325" s="42" t="s">
        <v>1303</v>
      </c>
      <c r="D325" s="5" t="s">
        <v>21</v>
      </c>
      <c r="E325" s="40" t="s">
        <v>1304</v>
      </c>
      <c r="F325" s="7" t="n">
        <v>47</v>
      </c>
      <c r="G325" s="40" t="n">
        <v>58</v>
      </c>
      <c r="H325" s="34" t="n">
        <f aca="false">F325+G325</f>
        <v>105</v>
      </c>
      <c r="I325" s="40"/>
    </row>
    <row r="326" customFormat="false" ht="20.1" hidden="false" customHeight="true" outlineLevel="0" collapsed="false">
      <c r="A326" s="40" t="s">
        <v>1305</v>
      </c>
      <c r="B326" s="41" t="s">
        <v>1306</v>
      </c>
      <c r="C326" s="42" t="s">
        <v>1307</v>
      </c>
      <c r="D326" s="5" t="s">
        <v>21</v>
      </c>
      <c r="E326" s="40" t="s">
        <v>1308</v>
      </c>
      <c r="F326" s="7" t="n">
        <v>39</v>
      </c>
      <c r="G326" s="40" t="n">
        <v>66</v>
      </c>
      <c r="H326" s="34" t="n">
        <f aca="false">F326+G326</f>
        <v>105</v>
      </c>
      <c r="I326" s="40"/>
    </row>
    <row r="327" customFormat="false" ht="20.1" hidden="false" customHeight="true" outlineLevel="0" collapsed="false">
      <c r="A327" s="40" t="s">
        <v>1309</v>
      </c>
      <c r="B327" s="41" t="s">
        <v>1310</v>
      </c>
      <c r="C327" s="42" t="s">
        <v>1311</v>
      </c>
      <c r="D327" s="5" t="s">
        <v>12</v>
      </c>
      <c r="E327" s="40" t="s">
        <v>1312</v>
      </c>
      <c r="F327" s="7" t="n">
        <v>43</v>
      </c>
      <c r="G327" s="40" t="n">
        <v>62</v>
      </c>
      <c r="H327" s="34" t="n">
        <f aca="false">F327+G327</f>
        <v>105</v>
      </c>
      <c r="I327" s="40"/>
    </row>
    <row r="328" customFormat="false" ht="20.1" hidden="false" customHeight="true" outlineLevel="0" collapsed="false">
      <c r="A328" s="40" t="s">
        <v>1313</v>
      </c>
      <c r="B328" s="41" t="s">
        <v>1314</v>
      </c>
      <c r="C328" s="42" t="s">
        <v>1315</v>
      </c>
      <c r="D328" s="5" t="s">
        <v>12</v>
      </c>
      <c r="E328" s="40" t="s">
        <v>1316</v>
      </c>
      <c r="F328" s="7" t="n">
        <v>41</v>
      </c>
      <c r="G328" s="40" t="n">
        <v>64</v>
      </c>
      <c r="H328" s="34" t="n">
        <f aca="false">F328+G328</f>
        <v>105</v>
      </c>
      <c r="I328" s="40"/>
    </row>
    <row r="329" customFormat="false" ht="20.1" hidden="false" customHeight="true" outlineLevel="0" collapsed="false">
      <c r="A329" s="40" t="s">
        <v>1317</v>
      </c>
      <c r="B329" s="41" t="s">
        <v>1318</v>
      </c>
      <c r="C329" s="42" t="s">
        <v>1319</v>
      </c>
      <c r="D329" s="5" t="s">
        <v>12</v>
      </c>
      <c r="E329" s="40" t="s">
        <v>1320</v>
      </c>
      <c r="F329" s="7" t="n">
        <v>43</v>
      </c>
      <c r="G329" s="40" t="n">
        <v>62</v>
      </c>
      <c r="H329" s="34" t="n">
        <f aca="false">F329+G329</f>
        <v>105</v>
      </c>
      <c r="I329" s="40"/>
    </row>
    <row r="330" customFormat="false" ht="20.1" hidden="false" customHeight="true" outlineLevel="0" collapsed="false">
      <c r="A330" s="40" t="s">
        <v>1321</v>
      </c>
      <c r="B330" s="41" t="s">
        <v>1322</v>
      </c>
      <c r="C330" s="42" t="s">
        <v>1323</v>
      </c>
      <c r="D330" s="5" t="s">
        <v>12</v>
      </c>
      <c r="E330" s="40" t="s">
        <v>1324</v>
      </c>
      <c r="F330" s="7" t="n">
        <v>41</v>
      </c>
      <c r="G330" s="40" t="n">
        <v>64</v>
      </c>
      <c r="H330" s="34" t="n">
        <f aca="false">F330+G330</f>
        <v>105</v>
      </c>
      <c r="I330" s="40"/>
    </row>
    <row r="331" customFormat="false" ht="20.1" hidden="false" customHeight="true" outlineLevel="0" collapsed="false">
      <c r="A331" s="40" t="s">
        <v>1325</v>
      </c>
      <c r="B331" s="41" t="s">
        <v>1326</v>
      </c>
      <c r="C331" s="42" t="s">
        <v>1327</v>
      </c>
      <c r="D331" s="5" t="s">
        <v>12</v>
      </c>
      <c r="E331" s="40" t="s">
        <v>1328</v>
      </c>
      <c r="F331" s="7" t="n">
        <v>42</v>
      </c>
      <c r="G331" s="40" t="n">
        <v>63</v>
      </c>
      <c r="H331" s="34" t="n">
        <f aca="false">F331+G331</f>
        <v>105</v>
      </c>
      <c r="I331" s="40"/>
    </row>
    <row r="332" customFormat="false" ht="20.1" hidden="false" customHeight="true" outlineLevel="0" collapsed="false">
      <c r="A332" s="40" t="s">
        <v>1329</v>
      </c>
      <c r="B332" s="41" t="s">
        <v>1330</v>
      </c>
      <c r="C332" s="42" t="s">
        <v>1331</v>
      </c>
      <c r="D332" s="5" t="s">
        <v>21</v>
      </c>
      <c r="E332" s="40" t="s">
        <v>1332</v>
      </c>
      <c r="F332" s="7" t="n">
        <v>40</v>
      </c>
      <c r="G332" s="40" t="n">
        <v>65</v>
      </c>
      <c r="H332" s="34" t="n">
        <f aca="false">F332+G332</f>
        <v>105</v>
      </c>
      <c r="I332" s="40"/>
    </row>
    <row r="333" customFormat="false" ht="20.1" hidden="false" customHeight="true" outlineLevel="0" collapsed="false">
      <c r="A333" s="40" t="s">
        <v>1333</v>
      </c>
      <c r="B333" s="41" t="s">
        <v>1334</v>
      </c>
      <c r="C333" s="42" t="s">
        <v>1335</v>
      </c>
      <c r="D333" s="5" t="s">
        <v>12</v>
      </c>
      <c r="E333" s="40" t="s">
        <v>1336</v>
      </c>
      <c r="F333" s="7" t="n">
        <v>44</v>
      </c>
      <c r="G333" s="40" t="n">
        <v>61</v>
      </c>
      <c r="H333" s="34" t="n">
        <f aca="false">F333+G333</f>
        <v>105</v>
      </c>
      <c r="I333" s="40"/>
    </row>
    <row r="334" customFormat="false" ht="20.1" hidden="false" customHeight="true" outlineLevel="0" collapsed="false">
      <c r="A334" s="40" t="s">
        <v>1337</v>
      </c>
      <c r="B334" s="41" t="s">
        <v>1338</v>
      </c>
      <c r="C334" s="42" t="s">
        <v>49</v>
      </c>
      <c r="D334" s="5" t="s">
        <v>12</v>
      </c>
      <c r="E334" s="40" t="s">
        <v>1339</v>
      </c>
      <c r="F334" s="7" t="n">
        <v>43</v>
      </c>
      <c r="G334" s="40" t="n">
        <v>62</v>
      </c>
      <c r="H334" s="34" t="n">
        <f aca="false">F334+G334</f>
        <v>105</v>
      </c>
      <c r="I334" s="40"/>
    </row>
    <row r="335" customFormat="false" ht="20.1" hidden="false" customHeight="true" outlineLevel="0" collapsed="false">
      <c r="A335" s="40" t="s">
        <v>1340</v>
      </c>
      <c r="B335" s="41" t="s">
        <v>1341</v>
      </c>
      <c r="C335" s="42" t="s">
        <v>1342</v>
      </c>
      <c r="D335" s="5" t="s">
        <v>21</v>
      </c>
      <c r="E335" s="40" t="s">
        <v>1343</v>
      </c>
      <c r="F335" s="7" t="n">
        <v>41</v>
      </c>
      <c r="G335" s="40" t="n">
        <v>64</v>
      </c>
      <c r="H335" s="34" t="n">
        <f aca="false">F335+G335</f>
        <v>105</v>
      </c>
      <c r="I335" s="40"/>
    </row>
    <row r="336" customFormat="false" ht="20.1" hidden="false" customHeight="true" outlineLevel="0" collapsed="false">
      <c r="A336" s="40" t="s">
        <v>1344</v>
      </c>
      <c r="B336" s="41" t="s">
        <v>1345</v>
      </c>
      <c r="C336" s="42" t="s">
        <v>1346</v>
      </c>
      <c r="D336" s="5" t="s">
        <v>21</v>
      </c>
      <c r="E336" s="40" t="s">
        <v>1347</v>
      </c>
      <c r="F336" s="7" t="n">
        <v>40</v>
      </c>
      <c r="G336" s="40" t="n">
        <v>65</v>
      </c>
      <c r="H336" s="34" t="n">
        <f aca="false">F336+G336</f>
        <v>105</v>
      </c>
      <c r="I336" s="40"/>
    </row>
    <row r="337" customFormat="false" ht="20.1" hidden="false" customHeight="true" outlineLevel="0" collapsed="false">
      <c r="A337" s="40" t="s">
        <v>1348</v>
      </c>
      <c r="B337" s="41" t="s">
        <v>1349</v>
      </c>
      <c r="C337" s="42" t="s">
        <v>1350</v>
      </c>
      <c r="D337" s="5" t="s">
        <v>21</v>
      </c>
      <c r="E337" s="40" t="s">
        <v>1351</v>
      </c>
      <c r="F337" s="7" t="n">
        <v>39</v>
      </c>
      <c r="G337" s="40" t="n">
        <v>65.5</v>
      </c>
      <c r="H337" s="34" t="n">
        <f aca="false">F337+G337</f>
        <v>104.5</v>
      </c>
      <c r="I337" s="40"/>
    </row>
    <row r="338" customFormat="false" ht="20.1" hidden="false" customHeight="true" outlineLevel="0" collapsed="false">
      <c r="A338" s="40" t="s">
        <v>1352</v>
      </c>
      <c r="B338" s="41" t="s">
        <v>1353</v>
      </c>
      <c r="C338" s="42" t="s">
        <v>1354</v>
      </c>
      <c r="D338" s="5" t="s">
        <v>21</v>
      </c>
      <c r="E338" s="40" t="s">
        <v>1355</v>
      </c>
      <c r="F338" s="7" t="n">
        <v>39</v>
      </c>
      <c r="G338" s="40" t="n">
        <v>65.5</v>
      </c>
      <c r="H338" s="34" t="n">
        <f aca="false">F338+G338</f>
        <v>104.5</v>
      </c>
      <c r="I338" s="40"/>
    </row>
    <row r="339" customFormat="false" ht="20.1" hidden="false" customHeight="true" outlineLevel="0" collapsed="false">
      <c r="A339" s="40" t="s">
        <v>1356</v>
      </c>
      <c r="B339" s="41" t="s">
        <v>1357</v>
      </c>
      <c r="C339" s="42" t="s">
        <v>1358</v>
      </c>
      <c r="D339" s="5" t="s">
        <v>21</v>
      </c>
      <c r="E339" s="40" t="s">
        <v>1359</v>
      </c>
      <c r="F339" s="7" t="n">
        <v>35</v>
      </c>
      <c r="G339" s="40" t="n">
        <v>69.5</v>
      </c>
      <c r="H339" s="34" t="n">
        <f aca="false">F339+G339</f>
        <v>104.5</v>
      </c>
      <c r="I339" s="40"/>
    </row>
    <row r="340" customFormat="false" ht="20.1" hidden="false" customHeight="true" outlineLevel="0" collapsed="false">
      <c r="A340" s="40" t="s">
        <v>1360</v>
      </c>
      <c r="B340" s="41" t="s">
        <v>1361</v>
      </c>
      <c r="C340" s="42" t="s">
        <v>1362</v>
      </c>
      <c r="D340" s="5" t="s">
        <v>12</v>
      </c>
      <c r="E340" s="40" t="s">
        <v>1363</v>
      </c>
      <c r="F340" s="7" t="n">
        <v>41</v>
      </c>
      <c r="G340" s="40" t="n">
        <v>63.5</v>
      </c>
      <c r="H340" s="34" t="n">
        <f aca="false">F340+G340</f>
        <v>104.5</v>
      </c>
      <c r="I340" s="40"/>
    </row>
    <row r="341" customFormat="false" ht="20.1" hidden="false" customHeight="true" outlineLevel="0" collapsed="false">
      <c r="A341" s="40" t="s">
        <v>1364</v>
      </c>
      <c r="B341" s="41" t="s">
        <v>1365</v>
      </c>
      <c r="C341" s="42" t="s">
        <v>1366</v>
      </c>
      <c r="D341" s="5" t="s">
        <v>21</v>
      </c>
      <c r="E341" s="40" t="s">
        <v>1367</v>
      </c>
      <c r="F341" s="7" t="n">
        <v>37</v>
      </c>
      <c r="G341" s="40" t="n">
        <v>67.5</v>
      </c>
      <c r="H341" s="34" t="n">
        <f aca="false">F341+G341</f>
        <v>104.5</v>
      </c>
      <c r="I341" s="40"/>
    </row>
    <row r="342" customFormat="false" ht="20.1" hidden="false" customHeight="true" outlineLevel="0" collapsed="false">
      <c r="A342" s="40" t="s">
        <v>1368</v>
      </c>
      <c r="B342" s="41" t="s">
        <v>1369</v>
      </c>
      <c r="C342" s="42" t="s">
        <v>1370</v>
      </c>
      <c r="D342" s="5" t="s">
        <v>21</v>
      </c>
      <c r="E342" s="40" t="s">
        <v>1371</v>
      </c>
      <c r="F342" s="7" t="n">
        <v>44</v>
      </c>
      <c r="G342" s="40" t="n">
        <v>60.5</v>
      </c>
      <c r="H342" s="34" t="n">
        <f aca="false">F342+G342</f>
        <v>104.5</v>
      </c>
      <c r="I342" s="40"/>
    </row>
    <row r="343" customFormat="false" ht="20.1" hidden="false" customHeight="true" outlineLevel="0" collapsed="false">
      <c r="A343" s="40" t="s">
        <v>1372</v>
      </c>
      <c r="B343" s="41" t="s">
        <v>1373</v>
      </c>
      <c r="C343" s="42" t="s">
        <v>1374</v>
      </c>
      <c r="D343" s="5" t="s">
        <v>21</v>
      </c>
      <c r="E343" s="40" t="s">
        <v>1375</v>
      </c>
      <c r="F343" s="7" t="n">
        <v>37</v>
      </c>
      <c r="G343" s="40" t="n">
        <v>67.5</v>
      </c>
      <c r="H343" s="34" t="n">
        <f aca="false">F343+G343</f>
        <v>104.5</v>
      </c>
      <c r="I343" s="40"/>
    </row>
    <row r="344" customFormat="false" ht="20.1" hidden="false" customHeight="true" outlineLevel="0" collapsed="false">
      <c r="A344" s="40" t="s">
        <v>1376</v>
      </c>
      <c r="B344" s="41" t="s">
        <v>1377</v>
      </c>
      <c r="C344" s="42" t="s">
        <v>1378</v>
      </c>
      <c r="D344" s="5" t="s">
        <v>21</v>
      </c>
      <c r="E344" s="40" t="s">
        <v>1379</v>
      </c>
      <c r="F344" s="7" t="n">
        <v>40</v>
      </c>
      <c r="G344" s="40" t="n">
        <v>64.5</v>
      </c>
      <c r="H344" s="34" t="n">
        <f aca="false">F344+G344</f>
        <v>104.5</v>
      </c>
      <c r="I344" s="40"/>
    </row>
    <row r="345" customFormat="false" ht="20.1" hidden="false" customHeight="true" outlineLevel="0" collapsed="false">
      <c r="A345" s="40" t="s">
        <v>1380</v>
      </c>
      <c r="B345" s="41" t="s">
        <v>1381</v>
      </c>
      <c r="C345" s="42" t="s">
        <v>1382</v>
      </c>
      <c r="D345" s="5" t="s">
        <v>12</v>
      </c>
      <c r="E345" s="40" t="s">
        <v>1383</v>
      </c>
      <c r="F345" s="7" t="n">
        <v>44</v>
      </c>
      <c r="G345" s="40" t="n">
        <v>60.5</v>
      </c>
      <c r="H345" s="34" t="n">
        <f aca="false">F345+G345</f>
        <v>104.5</v>
      </c>
      <c r="I345" s="40"/>
    </row>
    <row r="346" customFormat="false" ht="20.1" hidden="false" customHeight="true" outlineLevel="0" collapsed="false">
      <c r="A346" s="40" t="s">
        <v>1384</v>
      </c>
      <c r="B346" s="41" t="s">
        <v>1385</v>
      </c>
      <c r="C346" s="42" t="s">
        <v>1386</v>
      </c>
      <c r="D346" s="5" t="s">
        <v>21</v>
      </c>
      <c r="E346" s="40" t="s">
        <v>1387</v>
      </c>
      <c r="F346" s="7" t="n">
        <v>41</v>
      </c>
      <c r="G346" s="40" t="n">
        <v>63.5</v>
      </c>
      <c r="H346" s="34" t="n">
        <f aca="false">F346+G346</f>
        <v>104.5</v>
      </c>
      <c r="I346" s="40"/>
    </row>
    <row r="347" customFormat="false" ht="20.1" hidden="false" customHeight="true" outlineLevel="0" collapsed="false">
      <c r="A347" s="40" t="s">
        <v>1388</v>
      </c>
      <c r="B347" s="41" t="n">
        <v>2008042213</v>
      </c>
      <c r="C347" s="42" t="s">
        <v>1389</v>
      </c>
      <c r="D347" s="5" t="s">
        <v>12</v>
      </c>
      <c r="E347" s="41" t="s">
        <v>1390</v>
      </c>
      <c r="F347" s="7" t="n">
        <v>37</v>
      </c>
      <c r="G347" s="10" t="n">
        <v>67.5</v>
      </c>
      <c r="H347" s="34" t="n">
        <f aca="false">F347+G347</f>
        <v>104.5</v>
      </c>
      <c r="I347" s="40"/>
    </row>
    <row r="348" customFormat="false" ht="20.1" hidden="false" customHeight="true" outlineLevel="0" collapsed="false">
      <c r="A348" s="40" t="s">
        <v>1391</v>
      </c>
      <c r="B348" s="41" t="s">
        <v>1392</v>
      </c>
      <c r="C348" s="42" t="s">
        <v>1393</v>
      </c>
      <c r="D348" s="5" t="s">
        <v>21</v>
      </c>
      <c r="E348" s="40" t="s">
        <v>1394</v>
      </c>
      <c r="F348" s="7" t="n">
        <v>44</v>
      </c>
      <c r="G348" s="40" t="n">
        <v>60</v>
      </c>
      <c r="H348" s="34" t="n">
        <f aca="false">F348+G348</f>
        <v>104</v>
      </c>
      <c r="I348" s="40"/>
    </row>
    <row r="349" customFormat="false" ht="20.1" hidden="false" customHeight="true" outlineLevel="0" collapsed="false">
      <c r="A349" s="40" t="s">
        <v>1395</v>
      </c>
      <c r="B349" s="41" t="s">
        <v>1396</v>
      </c>
      <c r="C349" s="42" t="s">
        <v>1397</v>
      </c>
      <c r="D349" s="5" t="s">
        <v>12</v>
      </c>
      <c r="E349" s="40" t="s">
        <v>1398</v>
      </c>
      <c r="F349" s="7" t="n">
        <v>38</v>
      </c>
      <c r="G349" s="40" t="n">
        <v>66</v>
      </c>
      <c r="H349" s="34" t="n">
        <f aca="false">F349+G349</f>
        <v>104</v>
      </c>
      <c r="I349" s="40"/>
    </row>
    <row r="350" customFormat="false" ht="20.1" hidden="false" customHeight="true" outlineLevel="0" collapsed="false">
      <c r="A350" s="40" t="s">
        <v>1399</v>
      </c>
      <c r="B350" s="41" t="s">
        <v>1400</v>
      </c>
      <c r="C350" s="42" t="s">
        <v>1401</v>
      </c>
      <c r="D350" s="5" t="s">
        <v>21</v>
      </c>
      <c r="E350" s="40" t="s">
        <v>1402</v>
      </c>
      <c r="F350" s="7" t="n">
        <v>45</v>
      </c>
      <c r="G350" s="40" t="n">
        <v>59</v>
      </c>
      <c r="H350" s="34" t="n">
        <f aca="false">F350+G350</f>
        <v>104</v>
      </c>
      <c r="I350" s="40"/>
    </row>
    <row r="351" customFormat="false" ht="20.1" hidden="false" customHeight="true" outlineLevel="0" collapsed="false">
      <c r="A351" s="40" t="s">
        <v>1403</v>
      </c>
      <c r="B351" s="41" t="s">
        <v>1404</v>
      </c>
      <c r="C351" s="42" t="s">
        <v>1405</v>
      </c>
      <c r="D351" s="5" t="s">
        <v>21</v>
      </c>
      <c r="E351" s="40" t="s">
        <v>1406</v>
      </c>
      <c r="F351" s="7" t="n">
        <v>44</v>
      </c>
      <c r="G351" s="40" t="n">
        <v>60</v>
      </c>
      <c r="H351" s="34" t="n">
        <f aca="false">F351+G351</f>
        <v>104</v>
      </c>
      <c r="I351" s="40"/>
    </row>
    <row r="352" customFormat="false" ht="20.1" hidden="false" customHeight="true" outlineLevel="0" collapsed="false">
      <c r="A352" s="40" t="s">
        <v>1407</v>
      </c>
      <c r="B352" s="41" t="s">
        <v>1408</v>
      </c>
      <c r="C352" s="42" t="s">
        <v>1409</v>
      </c>
      <c r="D352" s="5" t="s">
        <v>12</v>
      </c>
      <c r="E352" s="40" t="s">
        <v>1410</v>
      </c>
      <c r="F352" s="7" t="n">
        <v>45</v>
      </c>
      <c r="G352" s="40" t="n">
        <v>59</v>
      </c>
      <c r="H352" s="34" t="n">
        <f aca="false">F352+G352</f>
        <v>104</v>
      </c>
      <c r="I352" s="40"/>
    </row>
    <row r="353" customFormat="false" ht="20.1" hidden="false" customHeight="true" outlineLevel="0" collapsed="false">
      <c r="A353" s="40" t="s">
        <v>1411</v>
      </c>
      <c r="B353" s="41" t="s">
        <v>1412</v>
      </c>
      <c r="C353" s="42" t="s">
        <v>1413</v>
      </c>
      <c r="D353" s="5" t="s">
        <v>21</v>
      </c>
      <c r="E353" s="40" t="s">
        <v>1414</v>
      </c>
      <c r="F353" s="7" t="n">
        <v>38</v>
      </c>
      <c r="G353" s="40" t="n">
        <v>66</v>
      </c>
      <c r="H353" s="34" t="n">
        <f aca="false">F353+G353</f>
        <v>104</v>
      </c>
      <c r="I353" s="40"/>
    </row>
    <row r="354" customFormat="false" ht="20.1" hidden="false" customHeight="true" outlineLevel="0" collapsed="false">
      <c r="A354" s="40" t="s">
        <v>1415</v>
      </c>
      <c r="B354" s="41" t="s">
        <v>1416</v>
      </c>
      <c r="C354" s="42" t="s">
        <v>1417</v>
      </c>
      <c r="D354" s="5" t="s">
        <v>21</v>
      </c>
      <c r="E354" s="40" t="s">
        <v>1418</v>
      </c>
      <c r="F354" s="7" t="n">
        <v>42</v>
      </c>
      <c r="G354" s="40" t="n">
        <v>62</v>
      </c>
      <c r="H354" s="34" t="n">
        <f aca="false">F354+G354</f>
        <v>104</v>
      </c>
      <c r="I354" s="40"/>
    </row>
    <row r="355" customFormat="false" ht="20.1" hidden="false" customHeight="true" outlineLevel="0" collapsed="false">
      <c r="A355" s="40" t="s">
        <v>1419</v>
      </c>
      <c r="B355" s="41" t="s">
        <v>1420</v>
      </c>
      <c r="C355" s="42" t="s">
        <v>1421</v>
      </c>
      <c r="D355" s="5" t="s">
        <v>12</v>
      </c>
      <c r="E355" s="40" t="s">
        <v>1422</v>
      </c>
      <c r="F355" s="7" t="n">
        <v>45</v>
      </c>
      <c r="G355" s="40" t="n">
        <v>59</v>
      </c>
      <c r="H355" s="34" t="n">
        <f aca="false">F355+G355</f>
        <v>104</v>
      </c>
      <c r="I355" s="40"/>
    </row>
    <row r="356" customFormat="false" ht="20.1" hidden="false" customHeight="true" outlineLevel="0" collapsed="false">
      <c r="A356" s="40" t="s">
        <v>1423</v>
      </c>
      <c r="B356" s="41" t="s">
        <v>1424</v>
      </c>
      <c r="C356" s="42" t="s">
        <v>1425</v>
      </c>
      <c r="D356" s="5" t="s">
        <v>12</v>
      </c>
      <c r="E356" s="40" t="s">
        <v>1426</v>
      </c>
      <c r="F356" s="7" t="n">
        <v>40</v>
      </c>
      <c r="G356" s="40" t="n">
        <v>64</v>
      </c>
      <c r="H356" s="34" t="n">
        <f aca="false">F356+G356</f>
        <v>104</v>
      </c>
      <c r="I356" s="40"/>
    </row>
    <row r="357" customFormat="false" ht="20.1" hidden="false" customHeight="true" outlineLevel="0" collapsed="false">
      <c r="A357" s="40" t="s">
        <v>1427</v>
      </c>
      <c r="B357" s="41" t="s">
        <v>1428</v>
      </c>
      <c r="C357" s="42" t="s">
        <v>1429</v>
      </c>
      <c r="D357" s="5" t="s">
        <v>21</v>
      </c>
      <c r="E357" s="40" t="s">
        <v>1430</v>
      </c>
      <c r="F357" s="7" t="n">
        <v>42</v>
      </c>
      <c r="G357" s="40" t="n">
        <v>62</v>
      </c>
      <c r="H357" s="34" t="n">
        <f aca="false">F357+G357</f>
        <v>104</v>
      </c>
      <c r="I357" s="40"/>
    </row>
    <row r="358" customFormat="false" ht="20.1" hidden="false" customHeight="true" outlineLevel="0" collapsed="false">
      <c r="A358" s="40" t="s">
        <v>1431</v>
      </c>
      <c r="B358" s="41" t="s">
        <v>1432</v>
      </c>
      <c r="C358" s="42" t="s">
        <v>1433</v>
      </c>
      <c r="D358" s="5" t="s">
        <v>12</v>
      </c>
      <c r="E358" s="40" t="s">
        <v>1434</v>
      </c>
      <c r="F358" s="7" t="n">
        <v>44</v>
      </c>
      <c r="G358" s="40" t="n">
        <v>60</v>
      </c>
      <c r="H358" s="34" t="n">
        <f aca="false">F358+G358</f>
        <v>104</v>
      </c>
      <c r="I358" s="40"/>
    </row>
    <row r="359" customFormat="false" ht="20.1" hidden="false" customHeight="true" outlineLevel="0" collapsed="false">
      <c r="A359" s="40" t="s">
        <v>1435</v>
      </c>
      <c r="B359" s="41" t="s">
        <v>1436</v>
      </c>
      <c r="C359" s="42" t="s">
        <v>1437</v>
      </c>
      <c r="D359" s="5" t="s">
        <v>21</v>
      </c>
      <c r="E359" s="40" t="s">
        <v>1438</v>
      </c>
      <c r="F359" s="7" t="n">
        <v>43</v>
      </c>
      <c r="G359" s="40" t="n">
        <v>61</v>
      </c>
      <c r="H359" s="34" t="n">
        <f aca="false">F359+G359</f>
        <v>104</v>
      </c>
      <c r="I359" s="40"/>
    </row>
    <row r="360" customFormat="false" ht="20.1" hidden="false" customHeight="true" outlineLevel="0" collapsed="false">
      <c r="A360" s="40" t="s">
        <v>1439</v>
      </c>
      <c r="B360" s="41" t="s">
        <v>1440</v>
      </c>
      <c r="C360" s="42" t="s">
        <v>1441</v>
      </c>
      <c r="D360" s="5" t="s">
        <v>21</v>
      </c>
      <c r="E360" s="40" t="s">
        <v>1442</v>
      </c>
      <c r="F360" s="7" t="n">
        <v>44</v>
      </c>
      <c r="G360" s="40" t="n">
        <v>60</v>
      </c>
      <c r="H360" s="34" t="n">
        <f aca="false">F360+G360</f>
        <v>104</v>
      </c>
      <c r="I360" s="40"/>
    </row>
    <row r="361" customFormat="false" ht="20.1" hidden="false" customHeight="true" outlineLevel="0" collapsed="false">
      <c r="A361" s="40" t="s">
        <v>1443</v>
      </c>
      <c r="B361" s="41" t="s">
        <v>1444</v>
      </c>
      <c r="C361" s="42" t="s">
        <v>1445</v>
      </c>
      <c r="D361" s="5" t="s">
        <v>12</v>
      </c>
      <c r="E361" s="40" t="s">
        <v>1446</v>
      </c>
      <c r="F361" s="7" t="n">
        <v>43</v>
      </c>
      <c r="G361" s="40" t="n">
        <v>61</v>
      </c>
      <c r="H361" s="34" t="n">
        <f aca="false">F361+G361</f>
        <v>104</v>
      </c>
      <c r="I361" s="40"/>
    </row>
    <row r="362" customFormat="false" ht="20.1" hidden="false" customHeight="true" outlineLevel="0" collapsed="false">
      <c r="A362" s="40" t="s">
        <v>1447</v>
      </c>
      <c r="B362" s="41" t="s">
        <v>1448</v>
      </c>
      <c r="C362" s="42" t="s">
        <v>1449</v>
      </c>
      <c r="D362" s="5" t="s">
        <v>12</v>
      </c>
      <c r="E362" s="40" t="s">
        <v>1450</v>
      </c>
      <c r="F362" s="7" t="n">
        <v>46</v>
      </c>
      <c r="G362" s="40" t="n">
        <v>58</v>
      </c>
      <c r="H362" s="34" t="n">
        <f aca="false">F362+G362</f>
        <v>104</v>
      </c>
      <c r="I362" s="40"/>
    </row>
    <row r="363" customFormat="false" ht="20.1" hidden="false" customHeight="true" outlineLevel="0" collapsed="false">
      <c r="A363" s="40" t="s">
        <v>1451</v>
      </c>
      <c r="B363" s="41" t="s">
        <v>1452</v>
      </c>
      <c r="C363" s="42" t="s">
        <v>1453</v>
      </c>
      <c r="D363" s="5" t="s">
        <v>12</v>
      </c>
      <c r="E363" s="40" t="s">
        <v>1454</v>
      </c>
      <c r="F363" s="7" t="n">
        <v>40</v>
      </c>
      <c r="G363" s="40" t="n">
        <v>64</v>
      </c>
      <c r="H363" s="34" t="n">
        <f aca="false">F363+G363</f>
        <v>104</v>
      </c>
      <c r="I363" s="40"/>
    </row>
    <row r="364" customFormat="false" ht="20.1" hidden="false" customHeight="true" outlineLevel="0" collapsed="false">
      <c r="A364" s="40" t="s">
        <v>1455</v>
      </c>
      <c r="B364" s="41" t="s">
        <v>1456</v>
      </c>
      <c r="C364" s="42" t="s">
        <v>1457</v>
      </c>
      <c r="D364" s="5" t="s">
        <v>12</v>
      </c>
      <c r="E364" s="40" t="s">
        <v>1458</v>
      </c>
      <c r="F364" s="7" t="n">
        <v>45</v>
      </c>
      <c r="G364" s="40" t="n">
        <v>59</v>
      </c>
      <c r="H364" s="34" t="n">
        <f aca="false">F364+G364</f>
        <v>104</v>
      </c>
      <c r="I364" s="40"/>
    </row>
    <row r="365" customFormat="false" ht="20.1" hidden="false" customHeight="true" outlineLevel="0" collapsed="false">
      <c r="A365" s="40" t="s">
        <v>1459</v>
      </c>
      <c r="B365" s="41" t="s">
        <v>1460</v>
      </c>
      <c r="C365" s="42" t="s">
        <v>1461</v>
      </c>
      <c r="D365" s="5" t="s">
        <v>12</v>
      </c>
      <c r="E365" s="40" t="s">
        <v>1462</v>
      </c>
      <c r="F365" s="7" t="n">
        <v>41</v>
      </c>
      <c r="G365" s="40" t="n">
        <v>63</v>
      </c>
      <c r="H365" s="34" t="n">
        <f aca="false">F365+G365</f>
        <v>104</v>
      </c>
      <c r="I365" s="40"/>
    </row>
    <row r="366" customFormat="false" ht="20.1" hidden="false" customHeight="true" outlineLevel="0" collapsed="false">
      <c r="A366" s="40" t="s">
        <v>1463</v>
      </c>
      <c r="B366" s="41" t="s">
        <v>1464</v>
      </c>
      <c r="C366" s="42" t="s">
        <v>1465</v>
      </c>
      <c r="D366" s="5" t="s">
        <v>12</v>
      </c>
      <c r="E366" s="40" t="s">
        <v>1466</v>
      </c>
      <c r="F366" s="7" t="n">
        <v>39</v>
      </c>
      <c r="G366" s="40" t="n">
        <v>65</v>
      </c>
      <c r="H366" s="34" t="n">
        <f aca="false">F366+G366</f>
        <v>104</v>
      </c>
      <c r="I366" s="40"/>
    </row>
    <row r="367" customFormat="false" ht="20.1" hidden="false" customHeight="true" outlineLevel="0" collapsed="false">
      <c r="A367" s="40" t="s">
        <v>1467</v>
      </c>
      <c r="B367" s="41" t="s">
        <v>1468</v>
      </c>
      <c r="C367" s="42" t="s">
        <v>1469</v>
      </c>
      <c r="D367" s="5" t="s">
        <v>21</v>
      </c>
      <c r="E367" s="40" t="s">
        <v>1470</v>
      </c>
      <c r="F367" s="7" t="n">
        <v>40</v>
      </c>
      <c r="G367" s="40" t="n">
        <v>64</v>
      </c>
      <c r="H367" s="34" t="n">
        <f aca="false">F367+G367</f>
        <v>104</v>
      </c>
      <c r="I367" s="40"/>
    </row>
    <row r="368" customFormat="false" ht="20.1" hidden="false" customHeight="true" outlineLevel="0" collapsed="false">
      <c r="A368" s="40" t="s">
        <v>1471</v>
      </c>
      <c r="B368" s="41" t="s">
        <v>1472</v>
      </c>
      <c r="C368" s="42" t="s">
        <v>1473</v>
      </c>
      <c r="D368" s="5" t="s">
        <v>21</v>
      </c>
      <c r="E368" s="40" t="s">
        <v>1474</v>
      </c>
      <c r="F368" s="7" t="n">
        <v>42</v>
      </c>
      <c r="G368" s="40" t="n">
        <v>62</v>
      </c>
      <c r="H368" s="34" t="n">
        <f aca="false">F368+G368</f>
        <v>104</v>
      </c>
      <c r="I368" s="40"/>
    </row>
    <row r="369" customFormat="false" ht="20.1" hidden="false" customHeight="true" outlineLevel="0" collapsed="false">
      <c r="A369" s="40" t="s">
        <v>1475</v>
      </c>
      <c r="B369" s="41" t="s">
        <v>1476</v>
      </c>
      <c r="C369" s="42" t="s">
        <v>1477</v>
      </c>
      <c r="D369" s="5" t="s">
        <v>21</v>
      </c>
      <c r="E369" s="40" t="s">
        <v>1478</v>
      </c>
      <c r="F369" s="7" t="n">
        <v>37</v>
      </c>
      <c r="G369" s="40" t="n">
        <v>67</v>
      </c>
      <c r="H369" s="34" t="n">
        <f aca="false">F369+G369</f>
        <v>104</v>
      </c>
      <c r="I369" s="40"/>
    </row>
    <row r="370" customFormat="false" ht="20.1" hidden="false" customHeight="true" outlineLevel="0" collapsed="false">
      <c r="A370" s="40" t="s">
        <v>1479</v>
      </c>
      <c r="B370" s="41" t="s">
        <v>1480</v>
      </c>
      <c r="C370" s="42" t="s">
        <v>1481</v>
      </c>
      <c r="D370" s="5" t="s">
        <v>12</v>
      </c>
      <c r="E370" s="40" t="s">
        <v>1482</v>
      </c>
      <c r="F370" s="7" t="n">
        <v>39</v>
      </c>
      <c r="G370" s="40" t="n">
        <v>65</v>
      </c>
      <c r="H370" s="34" t="n">
        <f aca="false">F370+G370</f>
        <v>104</v>
      </c>
      <c r="I370" s="40"/>
    </row>
    <row r="371" customFormat="false" ht="20.1" hidden="false" customHeight="true" outlineLevel="0" collapsed="false">
      <c r="A371" s="40" t="s">
        <v>1483</v>
      </c>
      <c r="B371" s="41" t="s">
        <v>1484</v>
      </c>
      <c r="C371" s="42" t="s">
        <v>1485</v>
      </c>
      <c r="D371" s="5" t="s">
        <v>12</v>
      </c>
      <c r="E371" s="40" t="s">
        <v>1486</v>
      </c>
      <c r="F371" s="7" t="n">
        <v>36</v>
      </c>
      <c r="G371" s="40" t="n">
        <v>68</v>
      </c>
      <c r="H371" s="34" t="n">
        <f aca="false">F371+G371</f>
        <v>104</v>
      </c>
      <c r="I371" s="40"/>
    </row>
    <row r="372" customFormat="false" ht="20.1" hidden="false" customHeight="true" outlineLevel="0" collapsed="false">
      <c r="A372" s="40" t="s">
        <v>1487</v>
      </c>
      <c r="B372" s="41" t="s">
        <v>1488</v>
      </c>
      <c r="C372" s="42" t="s">
        <v>1489</v>
      </c>
      <c r="D372" s="5" t="s">
        <v>12</v>
      </c>
      <c r="E372" s="40" t="s">
        <v>1490</v>
      </c>
      <c r="F372" s="7" t="n">
        <v>45</v>
      </c>
      <c r="G372" s="40" t="n">
        <v>59</v>
      </c>
      <c r="H372" s="34" t="n">
        <f aca="false">F372+G372</f>
        <v>104</v>
      </c>
      <c r="I372" s="40"/>
    </row>
    <row r="373" customFormat="false" ht="20.1" hidden="false" customHeight="true" outlineLevel="0" collapsed="false">
      <c r="A373" s="40" t="s">
        <v>1491</v>
      </c>
      <c r="B373" s="41" t="s">
        <v>1492</v>
      </c>
      <c r="C373" s="42" t="s">
        <v>1493</v>
      </c>
      <c r="D373" s="5" t="s">
        <v>12</v>
      </c>
      <c r="E373" s="40" t="s">
        <v>1494</v>
      </c>
      <c r="F373" s="7" t="n">
        <v>41</v>
      </c>
      <c r="G373" s="40" t="n">
        <v>63</v>
      </c>
      <c r="H373" s="34" t="n">
        <f aca="false">F373+G373</f>
        <v>104</v>
      </c>
      <c r="I373" s="40"/>
    </row>
    <row r="374" customFormat="false" ht="20.1" hidden="false" customHeight="true" outlineLevel="0" collapsed="false">
      <c r="A374" s="40" t="s">
        <v>1495</v>
      </c>
      <c r="B374" s="41" t="s">
        <v>1496</v>
      </c>
      <c r="C374" s="42" t="s">
        <v>1497</v>
      </c>
      <c r="D374" s="5" t="s">
        <v>12</v>
      </c>
      <c r="E374" s="40" t="s">
        <v>1498</v>
      </c>
      <c r="F374" s="7" t="n">
        <v>42</v>
      </c>
      <c r="G374" s="40" t="n">
        <v>62</v>
      </c>
      <c r="H374" s="34" t="n">
        <f aca="false">F374+G374</f>
        <v>104</v>
      </c>
      <c r="I374" s="40"/>
    </row>
    <row r="375" customFormat="false" ht="20.1" hidden="false" customHeight="true" outlineLevel="0" collapsed="false">
      <c r="A375" s="40" t="s">
        <v>1499</v>
      </c>
      <c r="B375" s="41" t="s">
        <v>1500</v>
      </c>
      <c r="C375" s="42" t="s">
        <v>1501</v>
      </c>
      <c r="D375" s="5" t="s">
        <v>12</v>
      </c>
      <c r="E375" s="40" t="s">
        <v>1502</v>
      </c>
      <c r="F375" s="7" t="n">
        <v>33</v>
      </c>
      <c r="G375" s="40" t="n">
        <v>70.5</v>
      </c>
      <c r="H375" s="34" t="n">
        <f aca="false">F375+G375</f>
        <v>103.5</v>
      </c>
      <c r="I375" s="40"/>
    </row>
    <row r="376" customFormat="false" ht="20.1" hidden="false" customHeight="true" outlineLevel="0" collapsed="false">
      <c r="A376" s="40" t="s">
        <v>1503</v>
      </c>
      <c r="B376" s="41" t="s">
        <v>1504</v>
      </c>
      <c r="C376" s="42" t="s">
        <v>1505</v>
      </c>
      <c r="D376" s="5" t="s">
        <v>12</v>
      </c>
      <c r="E376" s="40" t="s">
        <v>1506</v>
      </c>
      <c r="F376" s="7" t="n">
        <v>43</v>
      </c>
      <c r="G376" s="40" t="n">
        <v>60.5</v>
      </c>
      <c r="H376" s="34" t="n">
        <f aca="false">F376+G376</f>
        <v>103.5</v>
      </c>
      <c r="I376" s="40"/>
    </row>
    <row r="377" customFormat="false" ht="20.1" hidden="false" customHeight="true" outlineLevel="0" collapsed="false">
      <c r="A377" s="40" t="s">
        <v>1507</v>
      </c>
      <c r="B377" s="41" t="s">
        <v>1508</v>
      </c>
      <c r="C377" s="42" t="s">
        <v>1509</v>
      </c>
      <c r="D377" s="5" t="s">
        <v>21</v>
      </c>
      <c r="E377" s="40" t="s">
        <v>1510</v>
      </c>
      <c r="F377" s="7" t="n">
        <v>39</v>
      </c>
      <c r="G377" s="40" t="n">
        <v>64.5</v>
      </c>
      <c r="H377" s="34" t="n">
        <f aca="false">F377+G377</f>
        <v>103.5</v>
      </c>
      <c r="I377" s="40"/>
    </row>
    <row r="378" customFormat="false" ht="20.1" hidden="false" customHeight="true" outlineLevel="0" collapsed="false">
      <c r="A378" s="40" t="s">
        <v>1511</v>
      </c>
      <c r="B378" s="41" t="s">
        <v>1512</v>
      </c>
      <c r="C378" s="42" t="s">
        <v>1513</v>
      </c>
      <c r="D378" s="5" t="s">
        <v>12</v>
      </c>
      <c r="E378" s="40" t="s">
        <v>1514</v>
      </c>
      <c r="F378" s="7" t="n">
        <v>40</v>
      </c>
      <c r="G378" s="40" t="n">
        <v>63.5</v>
      </c>
      <c r="H378" s="34" t="n">
        <f aca="false">F378+G378</f>
        <v>103.5</v>
      </c>
      <c r="I378" s="40"/>
    </row>
    <row r="379" customFormat="false" ht="20.1" hidden="false" customHeight="true" outlineLevel="0" collapsed="false">
      <c r="A379" s="40" t="s">
        <v>1515</v>
      </c>
      <c r="B379" s="41" t="s">
        <v>1516</v>
      </c>
      <c r="C379" s="42" t="s">
        <v>1517</v>
      </c>
      <c r="D379" s="5" t="s">
        <v>12</v>
      </c>
      <c r="E379" s="40" t="s">
        <v>1518</v>
      </c>
      <c r="F379" s="7" t="n">
        <v>44</v>
      </c>
      <c r="G379" s="40" t="n">
        <v>59.5</v>
      </c>
      <c r="H379" s="34" t="n">
        <f aca="false">F379+G379</f>
        <v>103.5</v>
      </c>
      <c r="I379" s="43"/>
    </row>
    <row r="380" customFormat="false" ht="20.1" hidden="false" customHeight="true" outlineLevel="0" collapsed="false">
      <c r="A380" s="40" t="s">
        <v>1519</v>
      </c>
      <c r="B380" s="41" t="s">
        <v>1520</v>
      </c>
      <c r="C380" s="42" t="s">
        <v>1521</v>
      </c>
      <c r="D380" s="5" t="s">
        <v>21</v>
      </c>
      <c r="E380" s="40" t="s">
        <v>1522</v>
      </c>
      <c r="F380" s="7" t="n">
        <v>42</v>
      </c>
      <c r="G380" s="40" t="n">
        <v>61.5</v>
      </c>
      <c r="H380" s="34" t="n">
        <f aca="false">F380+G380</f>
        <v>103.5</v>
      </c>
      <c r="I380" s="40"/>
    </row>
    <row r="381" customFormat="false" ht="20.1" hidden="false" customHeight="true" outlineLevel="0" collapsed="false">
      <c r="A381" s="40" t="s">
        <v>1523</v>
      </c>
      <c r="B381" s="41" t="s">
        <v>1524</v>
      </c>
      <c r="C381" s="42" t="s">
        <v>1525</v>
      </c>
      <c r="D381" s="5" t="s">
        <v>12</v>
      </c>
      <c r="E381" s="40" t="s">
        <v>1526</v>
      </c>
      <c r="F381" s="7" t="n">
        <v>41</v>
      </c>
      <c r="G381" s="40" t="n">
        <v>62</v>
      </c>
      <c r="H381" s="34" t="n">
        <f aca="false">F381+G381</f>
        <v>103</v>
      </c>
      <c r="I381" s="40"/>
    </row>
    <row r="382" customFormat="false" ht="20.1" hidden="false" customHeight="true" outlineLevel="0" collapsed="false">
      <c r="A382" s="40" t="s">
        <v>1527</v>
      </c>
      <c r="B382" s="41" t="s">
        <v>1528</v>
      </c>
      <c r="C382" s="42" t="s">
        <v>1529</v>
      </c>
      <c r="D382" s="5" t="s">
        <v>21</v>
      </c>
      <c r="E382" s="40" t="s">
        <v>1530</v>
      </c>
      <c r="F382" s="7" t="n">
        <v>40</v>
      </c>
      <c r="G382" s="40" t="n">
        <v>63</v>
      </c>
      <c r="H382" s="34" t="n">
        <f aca="false">F382+G382</f>
        <v>103</v>
      </c>
      <c r="I382" s="40"/>
    </row>
    <row r="383" customFormat="false" ht="20.1" hidden="false" customHeight="true" outlineLevel="0" collapsed="false">
      <c r="A383" s="40" t="s">
        <v>1531</v>
      </c>
      <c r="B383" s="41" t="s">
        <v>1532</v>
      </c>
      <c r="C383" s="42" t="s">
        <v>1533</v>
      </c>
      <c r="D383" s="5" t="s">
        <v>21</v>
      </c>
      <c r="E383" s="40" t="s">
        <v>1534</v>
      </c>
      <c r="F383" s="7" t="n">
        <v>43</v>
      </c>
      <c r="G383" s="40" t="n">
        <v>60</v>
      </c>
      <c r="H383" s="34" t="n">
        <f aca="false">F383+G383</f>
        <v>103</v>
      </c>
      <c r="I383" s="40"/>
    </row>
    <row r="384" customFormat="false" ht="20.1" hidden="false" customHeight="true" outlineLevel="0" collapsed="false">
      <c r="A384" s="40" t="s">
        <v>1535</v>
      </c>
      <c r="B384" s="41" t="s">
        <v>1536</v>
      </c>
      <c r="C384" s="42" t="s">
        <v>1537</v>
      </c>
      <c r="D384" s="5" t="s">
        <v>21</v>
      </c>
      <c r="E384" s="40" t="s">
        <v>1538</v>
      </c>
      <c r="F384" s="7" t="n">
        <v>44</v>
      </c>
      <c r="G384" s="40" t="n">
        <v>59</v>
      </c>
      <c r="H384" s="34" t="n">
        <f aca="false">F384+G384</f>
        <v>103</v>
      </c>
      <c r="I384" s="40"/>
    </row>
    <row r="385" customFormat="false" ht="20.1" hidden="false" customHeight="true" outlineLevel="0" collapsed="false">
      <c r="A385" s="40" t="s">
        <v>1539</v>
      </c>
      <c r="B385" s="41" t="s">
        <v>1540</v>
      </c>
      <c r="C385" s="42" t="s">
        <v>1541</v>
      </c>
      <c r="D385" s="5" t="s">
        <v>21</v>
      </c>
      <c r="E385" s="40" t="s">
        <v>1542</v>
      </c>
      <c r="F385" s="7" t="n">
        <v>41</v>
      </c>
      <c r="G385" s="40" t="n">
        <v>62</v>
      </c>
      <c r="H385" s="34" t="n">
        <f aca="false">F385+G385</f>
        <v>103</v>
      </c>
      <c r="I385" s="40"/>
    </row>
    <row r="386" customFormat="false" ht="20.1" hidden="false" customHeight="true" outlineLevel="0" collapsed="false">
      <c r="A386" s="40" t="s">
        <v>1543</v>
      </c>
      <c r="B386" s="41" t="s">
        <v>1544</v>
      </c>
      <c r="C386" s="42" t="s">
        <v>1545</v>
      </c>
      <c r="D386" s="5" t="s">
        <v>12</v>
      </c>
      <c r="E386" s="40" t="s">
        <v>1546</v>
      </c>
      <c r="F386" s="7" t="n">
        <v>43</v>
      </c>
      <c r="G386" s="40" t="n">
        <v>60</v>
      </c>
      <c r="H386" s="34" t="n">
        <f aca="false">F386+G386</f>
        <v>103</v>
      </c>
      <c r="I386" s="40"/>
    </row>
    <row r="387" customFormat="false" ht="20.1" hidden="false" customHeight="true" outlineLevel="0" collapsed="false">
      <c r="A387" s="40" t="s">
        <v>1547</v>
      </c>
      <c r="B387" s="41" t="s">
        <v>1548</v>
      </c>
      <c r="C387" s="42" t="s">
        <v>1549</v>
      </c>
      <c r="D387" s="5" t="s">
        <v>21</v>
      </c>
      <c r="E387" s="40" t="s">
        <v>1550</v>
      </c>
      <c r="F387" s="7" t="n">
        <v>44</v>
      </c>
      <c r="G387" s="40" t="n">
        <v>59</v>
      </c>
      <c r="H387" s="34" t="n">
        <f aca="false">F387+G387</f>
        <v>103</v>
      </c>
      <c r="I387" s="40"/>
    </row>
    <row r="388" customFormat="false" ht="20.1" hidden="false" customHeight="true" outlineLevel="0" collapsed="false">
      <c r="A388" s="40" t="s">
        <v>1551</v>
      </c>
      <c r="B388" s="41" t="s">
        <v>1552</v>
      </c>
      <c r="C388" s="42" t="s">
        <v>1553</v>
      </c>
      <c r="D388" s="5" t="s">
        <v>21</v>
      </c>
      <c r="E388" s="40" t="s">
        <v>1554</v>
      </c>
      <c r="F388" s="7" t="n">
        <v>41</v>
      </c>
      <c r="G388" s="40" t="n">
        <v>62</v>
      </c>
      <c r="H388" s="34" t="n">
        <f aca="false">F388+G388</f>
        <v>103</v>
      </c>
      <c r="I388" s="40"/>
    </row>
    <row r="389" customFormat="false" ht="20.1" hidden="false" customHeight="true" outlineLevel="0" collapsed="false">
      <c r="A389" s="40" t="s">
        <v>1555</v>
      </c>
      <c r="B389" s="41" t="s">
        <v>1556</v>
      </c>
      <c r="C389" s="42" t="s">
        <v>1557</v>
      </c>
      <c r="D389" s="5" t="s">
        <v>12</v>
      </c>
      <c r="E389" s="40" t="s">
        <v>1558</v>
      </c>
      <c r="F389" s="7" t="n">
        <v>43</v>
      </c>
      <c r="G389" s="40" t="n">
        <v>60</v>
      </c>
      <c r="H389" s="34" t="n">
        <f aca="false">F389+G389</f>
        <v>103</v>
      </c>
      <c r="I389" s="40"/>
    </row>
    <row r="390" customFormat="false" ht="20.1" hidden="false" customHeight="true" outlineLevel="0" collapsed="false">
      <c r="A390" s="40" t="s">
        <v>1559</v>
      </c>
      <c r="B390" s="41" t="s">
        <v>1560</v>
      </c>
      <c r="C390" s="42" t="s">
        <v>1561</v>
      </c>
      <c r="D390" s="5" t="s">
        <v>12</v>
      </c>
      <c r="E390" s="40" t="s">
        <v>1562</v>
      </c>
      <c r="F390" s="7" t="n">
        <v>43</v>
      </c>
      <c r="G390" s="40" t="n">
        <v>60</v>
      </c>
      <c r="H390" s="34" t="n">
        <f aca="false">F390+G390</f>
        <v>103</v>
      </c>
      <c r="I390" s="40"/>
    </row>
    <row r="391" customFormat="false" ht="20.1" hidden="false" customHeight="true" outlineLevel="0" collapsed="false">
      <c r="A391" s="40" t="s">
        <v>1563</v>
      </c>
      <c r="B391" s="41" t="s">
        <v>1564</v>
      </c>
      <c r="C391" s="42" t="s">
        <v>1565</v>
      </c>
      <c r="D391" s="5" t="s">
        <v>12</v>
      </c>
      <c r="E391" s="40" t="s">
        <v>1566</v>
      </c>
      <c r="F391" s="7" t="n">
        <v>41</v>
      </c>
      <c r="G391" s="40" t="n">
        <v>62</v>
      </c>
      <c r="H391" s="34" t="n">
        <f aca="false">F391+G391</f>
        <v>103</v>
      </c>
      <c r="I391" s="40"/>
    </row>
    <row r="392" customFormat="false" ht="20.1" hidden="false" customHeight="true" outlineLevel="0" collapsed="false">
      <c r="A392" s="40" t="s">
        <v>1567</v>
      </c>
      <c r="B392" s="41" t="s">
        <v>1568</v>
      </c>
      <c r="C392" s="42" t="s">
        <v>1569</v>
      </c>
      <c r="D392" s="5" t="s">
        <v>21</v>
      </c>
      <c r="E392" s="40" t="s">
        <v>1570</v>
      </c>
      <c r="F392" s="7" t="n">
        <v>39</v>
      </c>
      <c r="G392" s="40" t="n">
        <v>64</v>
      </c>
      <c r="H392" s="34" t="n">
        <f aca="false">F392+G392</f>
        <v>103</v>
      </c>
      <c r="I392" s="40"/>
    </row>
    <row r="393" customFormat="false" ht="20.1" hidden="false" customHeight="true" outlineLevel="0" collapsed="false">
      <c r="A393" s="40" t="s">
        <v>1571</v>
      </c>
      <c r="B393" s="41" t="s">
        <v>1572</v>
      </c>
      <c r="C393" s="42" t="s">
        <v>1573</v>
      </c>
      <c r="D393" s="5" t="s">
        <v>12</v>
      </c>
      <c r="E393" s="40" t="s">
        <v>1574</v>
      </c>
      <c r="F393" s="7" t="n">
        <v>43</v>
      </c>
      <c r="G393" s="40" t="n">
        <v>60</v>
      </c>
      <c r="H393" s="34" t="n">
        <f aca="false">F393+G393</f>
        <v>103</v>
      </c>
      <c r="I393" s="40"/>
    </row>
    <row r="394" customFormat="false" ht="20.1" hidden="false" customHeight="true" outlineLevel="0" collapsed="false">
      <c r="A394" s="40" t="s">
        <v>1575</v>
      </c>
      <c r="B394" s="41" t="s">
        <v>1576</v>
      </c>
      <c r="C394" s="42" t="s">
        <v>1577</v>
      </c>
      <c r="D394" s="5" t="s">
        <v>12</v>
      </c>
      <c r="E394" s="40" t="s">
        <v>1578</v>
      </c>
      <c r="F394" s="7" t="n">
        <v>42</v>
      </c>
      <c r="G394" s="40" t="n">
        <v>61</v>
      </c>
      <c r="H394" s="34" t="n">
        <f aca="false">F394+G394</f>
        <v>103</v>
      </c>
      <c r="I394" s="40"/>
    </row>
    <row r="395" customFormat="false" ht="20.1" hidden="false" customHeight="true" outlineLevel="0" collapsed="false">
      <c r="A395" s="40" t="s">
        <v>1579</v>
      </c>
      <c r="B395" s="41" t="s">
        <v>1580</v>
      </c>
      <c r="C395" s="42" t="s">
        <v>1581</v>
      </c>
      <c r="D395" s="5" t="s">
        <v>21</v>
      </c>
      <c r="E395" s="40" t="s">
        <v>1582</v>
      </c>
      <c r="F395" s="7" t="n">
        <v>40</v>
      </c>
      <c r="G395" s="40" t="n">
        <v>63</v>
      </c>
      <c r="H395" s="34" t="n">
        <f aca="false">F395+G395</f>
        <v>103</v>
      </c>
      <c r="I395" s="40"/>
    </row>
    <row r="396" customFormat="false" ht="20.1" hidden="false" customHeight="true" outlineLevel="0" collapsed="false">
      <c r="A396" s="40" t="s">
        <v>1583</v>
      </c>
      <c r="B396" s="41" t="s">
        <v>1584</v>
      </c>
      <c r="C396" s="42" t="s">
        <v>1585</v>
      </c>
      <c r="D396" s="5" t="s">
        <v>21</v>
      </c>
      <c r="E396" s="40" t="s">
        <v>1586</v>
      </c>
      <c r="F396" s="7" t="n">
        <v>39</v>
      </c>
      <c r="G396" s="40" t="n">
        <v>64</v>
      </c>
      <c r="H396" s="34" t="n">
        <f aca="false">F396+G396</f>
        <v>103</v>
      </c>
      <c r="I396" s="40"/>
    </row>
    <row r="397" customFormat="false" ht="20.1" hidden="false" customHeight="true" outlineLevel="0" collapsed="false">
      <c r="A397" s="40" t="s">
        <v>1587</v>
      </c>
      <c r="B397" s="41" t="s">
        <v>1588</v>
      </c>
      <c r="C397" s="42" t="s">
        <v>1589</v>
      </c>
      <c r="D397" s="5" t="s">
        <v>21</v>
      </c>
      <c r="E397" s="40" t="s">
        <v>1590</v>
      </c>
      <c r="F397" s="7" t="n">
        <v>40</v>
      </c>
      <c r="G397" s="40" t="n">
        <v>63</v>
      </c>
      <c r="H397" s="34" t="n">
        <f aca="false">F397+G397</f>
        <v>103</v>
      </c>
      <c r="I397" s="40"/>
    </row>
    <row r="398" customFormat="false" ht="20.1" hidden="false" customHeight="true" outlineLevel="0" collapsed="false">
      <c r="A398" s="40" t="s">
        <v>1591</v>
      </c>
      <c r="B398" s="41" t="s">
        <v>1592</v>
      </c>
      <c r="C398" s="42" t="s">
        <v>1593</v>
      </c>
      <c r="D398" s="5" t="s">
        <v>21</v>
      </c>
      <c r="E398" s="40" t="s">
        <v>1594</v>
      </c>
      <c r="F398" s="7" t="n">
        <v>42</v>
      </c>
      <c r="G398" s="40" t="n">
        <v>61</v>
      </c>
      <c r="H398" s="34" t="n">
        <f aca="false">F398+G398</f>
        <v>103</v>
      </c>
      <c r="I398" s="40"/>
    </row>
    <row r="399" customFormat="false" ht="20.1" hidden="false" customHeight="true" outlineLevel="0" collapsed="false">
      <c r="A399" s="40" t="s">
        <v>1595</v>
      </c>
      <c r="B399" s="41" t="s">
        <v>1596</v>
      </c>
      <c r="C399" s="42" t="s">
        <v>1597</v>
      </c>
      <c r="D399" s="5" t="s">
        <v>12</v>
      </c>
      <c r="E399" s="40" t="s">
        <v>1598</v>
      </c>
      <c r="F399" s="7" t="n">
        <v>44</v>
      </c>
      <c r="G399" s="40" t="n">
        <v>59</v>
      </c>
      <c r="H399" s="34" t="n">
        <f aca="false">F399+G399</f>
        <v>103</v>
      </c>
      <c r="I399" s="40"/>
    </row>
    <row r="400" customFormat="false" ht="20.1" hidden="false" customHeight="true" outlineLevel="0" collapsed="false">
      <c r="A400" s="40" t="s">
        <v>1599</v>
      </c>
      <c r="B400" s="41" t="s">
        <v>1600</v>
      </c>
      <c r="C400" s="42" t="s">
        <v>1601</v>
      </c>
      <c r="D400" s="5" t="s">
        <v>21</v>
      </c>
      <c r="E400" s="40" t="s">
        <v>1602</v>
      </c>
      <c r="F400" s="7" t="n">
        <v>42</v>
      </c>
      <c r="G400" s="40" t="n">
        <v>61</v>
      </c>
      <c r="H400" s="34" t="n">
        <f aca="false">F400+G400</f>
        <v>103</v>
      </c>
      <c r="I400" s="40"/>
    </row>
    <row r="401" customFormat="false" ht="20.1" hidden="false" customHeight="true" outlineLevel="0" collapsed="false">
      <c r="A401" s="40" t="s">
        <v>1603</v>
      </c>
      <c r="B401" s="41" t="s">
        <v>1604</v>
      </c>
      <c r="C401" s="42" t="s">
        <v>1605</v>
      </c>
      <c r="D401" s="5" t="s">
        <v>21</v>
      </c>
      <c r="E401" s="40" t="s">
        <v>1606</v>
      </c>
      <c r="F401" s="7" t="n">
        <v>45</v>
      </c>
      <c r="G401" s="40" t="n">
        <v>58</v>
      </c>
      <c r="H401" s="34" t="n">
        <f aca="false">F401+G401</f>
        <v>103</v>
      </c>
      <c r="I401" s="40"/>
    </row>
    <row r="402" customFormat="false" ht="20.1" hidden="false" customHeight="true" outlineLevel="0" collapsed="false">
      <c r="A402" s="40" t="s">
        <v>1607</v>
      </c>
      <c r="B402" s="41" t="s">
        <v>1608</v>
      </c>
      <c r="C402" s="42" t="s">
        <v>1609</v>
      </c>
      <c r="D402" s="5" t="s">
        <v>21</v>
      </c>
      <c r="E402" s="40" t="s">
        <v>1610</v>
      </c>
      <c r="F402" s="7" t="n">
        <v>34</v>
      </c>
      <c r="G402" s="40" t="n">
        <v>69</v>
      </c>
      <c r="H402" s="34" t="n">
        <f aca="false">F402+G402</f>
        <v>103</v>
      </c>
      <c r="I402" s="40"/>
    </row>
    <row r="403" customFormat="false" ht="20.1" hidden="false" customHeight="true" outlineLevel="0" collapsed="false">
      <c r="A403" s="40" t="s">
        <v>1611</v>
      </c>
      <c r="B403" s="41" t="s">
        <v>1612</v>
      </c>
      <c r="C403" s="42" t="s">
        <v>1613</v>
      </c>
      <c r="D403" s="5" t="s">
        <v>12</v>
      </c>
      <c r="E403" s="40" t="s">
        <v>1614</v>
      </c>
      <c r="F403" s="7" t="n">
        <v>42</v>
      </c>
      <c r="G403" s="40" t="n">
        <v>61</v>
      </c>
      <c r="H403" s="34" t="n">
        <f aca="false">F403+G403</f>
        <v>103</v>
      </c>
      <c r="I403" s="40"/>
    </row>
    <row r="404" customFormat="false" ht="20.1" hidden="false" customHeight="true" outlineLevel="0" collapsed="false">
      <c r="A404" s="40" t="s">
        <v>1615</v>
      </c>
      <c r="B404" s="41" t="s">
        <v>1616</v>
      </c>
      <c r="C404" s="42" t="s">
        <v>1617</v>
      </c>
      <c r="D404" s="5" t="s">
        <v>12</v>
      </c>
      <c r="E404" s="40" t="s">
        <v>1618</v>
      </c>
      <c r="F404" s="7" t="n">
        <v>42</v>
      </c>
      <c r="G404" s="40" t="n">
        <v>61</v>
      </c>
      <c r="H404" s="34" t="n">
        <f aca="false">F404+G404</f>
        <v>103</v>
      </c>
      <c r="I404" s="40"/>
    </row>
    <row r="405" customFormat="false" ht="20.1" hidden="false" customHeight="true" outlineLevel="0" collapsed="false">
      <c r="A405" s="40" t="s">
        <v>1619</v>
      </c>
      <c r="B405" s="41" t="s">
        <v>1620</v>
      </c>
      <c r="C405" s="42" t="s">
        <v>1621</v>
      </c>
      <c r="D405" s="5" t="s">
        <v>12</v>
      </c>
      <c r="E405" s="40" t="s">
        <v>1622</v>
      </c>
      <c r="F405" s="7" t="n">
        <v>41</v>
      </c>
      <c r="G405" s="40" t="n">
        <v>62</v>
      </c>
      <c r="H405" s="34" t="n">
        <f aca="false">F405+G405</f>
        <v>103</v>
      </c>
      <c r="I405" s="40"/>
    </row>
    <row r="406" customFormat="false" ht="20.1" hidden="false" customHeight="true" outlineLevel="0" collapsed="false">
      <c r="A406" s="40" t="s">
        <v>1623</v>
      </c>
      <c r="B406" s="41" t="s">
        <v>1624</v>
      </c>
      <c r="C406" s="42" t="s">
        <v>1625</v>
      </c>
      <c r="D406" s="5" t="s">
        <v>12</v>
      </c>
      <c r="E406" s="40" t="s">
        <v>1626</v>
      </c>
      <c r="F406" s="7" t="n">
        <v>41</v>
      </c>
      <c r="G406" s="40" t="n">
        <v>62</v>
      </c>
      <c r="H406" s="34" t="n">
        <f aca="false">F406+G406</f>
        <v>103</v>
      </c>
      <c r="I406" s="40"/>
    </row>
    <row r="407" customFormat="false" ht="20.1" hidden="false" customHeight="true" outlineLevel="0" collapsed="false">
      <c r="A407" s="40" t="s">
        <v>1627</v>
      </c>
      <c r="B407" s="41" t="s">
        <v>1628</v>
      </c>
      <c r="C407" s="42" t="s">
        <v>1629</v>
      </c>
      <c r="D407" s="5" t="s">
        <v>12</v>
      </c>
      <c r="E407" s="40" t="s">
        <v>1630</v>
      </c>
      <c r="F407" s="7" t="n">
        <v>44</v>
      </c>
      <c r="G407" s="40" t="n">
        <v>59</v>
      </c>
      <c r="H407" s="34" t="n">
        <f aca="false">F407+G407</f>
        <v>103</v>
      </c>
      <c r="I407" s="40"/>
    </row>
    <row r="408" customFormat="false" ht="20.1" hidden="false" customHeight="true" outlineLevel="0" collapsed="false">
      <c r="A408" s="40" t="s">
        <v>1631</v>
      </c>
      <c r="B408" s="41" t="s">
        <v>1632</v>
      </c>
      <c r="C408" s="42" t="s">
        <v>1633</v>
      </c>
      <c r="D408" s="5" t="s">
        <v>21</v>
      </c>
      <c r="E408" s="40" t="s">
        <v>1634</v>
      </c>
      <c r="F408" s="7" t="n">
        <v>47</v>
      </c>
      <c r="G408" s="40" t="n">
        <v>56</v>
      </c>
      <c r="H408" s="34" t="n">
        <f aca="false">F408+G408</f>
        <v>103</v>
      </c>
      <c r="I408" s="40"/>
    </row>
    <row r="409" customFormat="false" ht="20.1" hidden="false" customHeight="true" outlineLevel="0" collapsed="false">
      <c r="A409" s="40" t="s">
        <v>1635</v>
      </c>
      <c r="B409" s="41" t="s">
        <v>1636</v>
      </c>
      <c r="C409" s="42" t="s">
        <v>1637</v>
      </c>
      <c r="D409" s="5" t="s">
        <v>12</v>
      </c>
      <c r="E409" s="40" t="s">
        <v>1638</v>
      </c>
      <c r="F409" s="7" t="n">
        <v>45</v>
      </c>
      <c r="G409" s="40" t="n">
        <v>58</v>
      </c>
      <c r="H409" s="34" t="n">
        <f aca="false">F409+G409</f>
        <v>103</v>
      </c>
      <c r="I409" s="40"/>
    </row>
    <row r="410" customFormat="false" ht="20.1" hidden="false" customHeight="true" outlineLevel="0" collapsed="false">
      <c r="A410" s="40" t="s">
        <v>1639</v>
      </c>
      <c r="B410" s="41" t="s">
        <v>1640</v>
      </c>
      <c r="C410" s="42" t="s">
        <v>1641</v>
      </c>
      <c r="D410" s="5" t="s">
        <v>12</v>
      </c>
      <c r="E410" s="40" t="s">
        <v>1642</v>
      </c>
      <c r="F410" s="7" t="n">
        <v>40</v>
      </c>
      <c r="G410" s="40" t="n">
        <v>63</v>
      </c>
      <c r="H410" s="34" t="n">
        <f aca="false">F410+G410</f>
        <v>103</v>
      </c>
      <c r="I410" s="40"/>
    </row>
    <row r="411" customFormat="false" ht="20.1" hidden="false" customHeight="true" outlineLevel="0" collapsed="false">
      <c r="A411" s="40" t="s">
        <v>1643</v>
      </c>
      <c r="B411" s="41" t="s">
        <v>1644</v>
      </c>
      <c r="C411" s="42" t="s">
        <v>1645</v>
      </c>
      <c r="D411" s="5" t="s">
        <v>12</v>
      </c>
      <c r="E411" s="40" t="s">
        <v>1646</v>
      </c>
      <c r="F411" s="7" t="n">
        <v>41</v>
      </c>
      <c r="G411" s="40" t="n">
        <v>61.5</v>
      </c>
      <c r="H411" s="34" t="n">
        <f aca="false">F411+G411</f>
        <v>102.5</v>
      </c>
      <c r="I411" s="40"/>
    </row>
    <row r="412" customFormat="false" ht="20.1" hidden="false" customHeight="true" outlineLevel="0" collapsed="false">
      <c r="A412" s="40" t="s">
        <v>1647</v>
      </c>
      <c r="B412" s="41" t="s">
        <v>1648</v>
      </c>
      <c r="C412" s="42" t="s">
        <v>1649</v>
      </c>
      <c r="D412" s="5" t="s">
        <v>12</v>
      </c>
      <c r="E412" s="40" t="s">
        <v>1650</v>
      </c>
      <c r="F412" s="7" t="n">
        <v>45</v>
      </c>
      <c r="G412" s="40" t="n">
        <v>57.5</v>
      </c>
      <c r="H412" s="34" t="n">
        <f aca="false">F412+G412</f>
        <v>102.5</v>
      </c>
      <c r="I412" s="40"/>
    </row>
    <row r="413" customFormat="false" ht="20.1" hidden="false" customHeight="true" outlineLevel="0" collapsed="false">
      <c r="A413" s="40" t="s">
        <v>1651</v>
      </c>
      <c r="B413" s="41" t="s">
        <v>1652</v>
      </c>
      <c r="C413" s="42" t="s">
        <v>1653</v>
      </c>
      <c r="D413" s="5" t="s">
        <v>12</v>
      </c>
      <c r="E413" s="40" t="s">
        <v>1654</v>
      </c>
      <c r="F413" s="7" t="n">
        <v>38</v>
      </c>
      <c r="G413" s="40" t="n">
        <v>64.5</v>
      </c>
      <c r="H413" s="34" t="n">
        <f aca="false">F413+G413</f>
        <v>102.5</v>
      </c>
      <c r="I413" s="40"/>
    </row>
    <row r="414" customFormat="false" ht="20.1" hidden="false" customHeight="true" outlineLevel="0" collapsed="false">
      <c r="A414" s="40" t="s">
        <v>1655</v>
      </c>
      <c r="B414" s="41" t="s">
        <v>1656</v>
      </c>
      <c r="C414" s="42" t="s">
        <v>1657</v>
      </c>
      <c r="D414" s="5" t="s">
        <v>12</v>
      </c>
      <c r="E414" s="40" t="s">
        <v>1658</v>
      </c>
      <c r="F414" s="7" t="n">
        <v>40</v>
      </c>
      <c r="G414" s="40" t="n">
        <v>62.5</v>
      </c>
      <c r="H414" s="34" t="n">
        <f aca="false">F414+G414</f>
        <v>102.5</v>
      </c>
      <c r="I414" s="40"/>
    </row>
    <row r="415" customFormat="false" ht="20.1" hidden="false" customHeight="true" outlineLevel="0" collapsed="false">
      <c r="A415" s="40" t="s">
        <v>1659</v>
      </c>
      <c r="B415" s="41" t="s">
        <v>1660</v>
      </c>
      <c r="C415" s="42" t="s">
        <v>1661</v>
      </c>
      <c r="D415" s="5" t="s">
        <v>21</v>
      </c>
      <c r="E415" s="40" t="s">
        <v>1662</v>
      </c>
      <c r="F415" s="7" t="n">
        <v>40</v>
      </c>
      <c r="G415" s="40" t="n">
        <v>62</v>
      </c>
      <c r="H415" s="34" t="n">
        <f aca="false">F415+G415</f>
        <v>102</v>
      </c>
      <c r="I415" s="40"/>
    </row>
    <row r="416" customFormat="false" ht="20.1" hidden="false" customHeight="true" outlineLevel="0" collapsed="false">
      <c r="A416" s="40" t="s">
        <v>1663</v>
      </c>
      <c r="B416" s="41" t="s">
        <v>1664</v>
      </c>
      <c r="C416" s="42" t="s">
        <v>1665</v>
      </c>
      <c r="D416" s="5" t="s">
        <v>12</v>
      </c>
      <c r="E416" s="40" t="s">
        <v>1666</v>
      </c>
      <c r="F416" s="7" t="n">
        <v>43</v>
      </c>
      <c r="G416" s="40" t="n">
        <v>59</v>
      </c>
      <c r="H416" s="34" t="n">
        <f aca="false">F416+G416</f>
        <v>102</v>
      </c>
      <c r="I416" s="40"/>
    </row>
    <row r="417" customFormat="false" ht="20.1" hidden="false" customHeight="true" outlineLevel="0" collapsed="false">
      <c r="A417" s="40" t="s">
        <v>1667</v>
      </c>
      <c r="B417" s="41" t="s">
        <v>1668</v>
      </c>
      <c r="C417" s="42" t="s">
        <v>1669</v>
      </c>
      <c r="D417" s="5" t="s">
        <v>12</v>
      </c>
      <c r="E417" s="40" t="s">
        <v>1670</v>
      </c>
      <c r="F417" s="7" t="n">
        <v>40</v>
      </c>
      <c r="G417" s="40" t="n">
        <v>62</v>
      </c>
      <c r="H417" s="34" t="n">
        <f aca="false">F417+G417</f>
        <v>102</v>
      </c>
      <c r="I417" s="40"/>
    </row>
    <row r="418" customFormat="false" ht="20.1" hidden="false" customHeight="true" outlineLevel="0" collapsed="false">
      <c r="A418" s="40" t="s">
        <v>1671</v>
      </c>
      <c r="B418" s="41" t="s">
        <v>1672</v>
      </c>
      <c r="C418" s="42" t="s">
        <v>1673</v>
      </c>
      <c r="D418" s="5" t="s">
        <v>12</v>
      </c>
      <c r="E418" s="40" t="s">
        <v>1674</v>
      </c>
      <c r="F418" s="7" t="n">
        <v>44</v>
      </c>
      <c r="G418" s="40" t="n">
        <v>58</v>
      </c>
      <c r="H418" s="34" t="n">
        <f aca="false">F418+G418</f>
        <v>102</v>
      </c>
      <c r="I418" s="40"/>
    </row>
    <row r="419" customFormat="false" ht="20.1" hidden="false" customHeight="true" outlineLevel="0" collapsed="false">
      <c r="A419" s="40" t="s">
        <v>1675</v>
      </c>
      <c r="B419" s="41" t="s">
        <v>1676</v>
      </c>
      <c r="C419" s="42" t="s">
        <v>1677</v>
      </c>
      <c r="D419" s="5" t="s">
        <v>12</v>
      </c>
      <c r="E419" s="40" t="s">
        <v>1678</v>
      </c>
      <c r="F419" s="7" t="n">
        <v>37</v>
      </c>
      <c r="G419" s="40" t="n">
        <v>65</v>
      </c>
      <c r="H419" s="34" t="n">
        <f aca="false">F419+G419</f>
        <v>102</v>
      </c>
      <c r="I419" s="40"/>
    </row>
    <row r="420" customFormat="false" ht="20.1" hidden="false" customHeight="true" outlineLevel="0" collapsed="false">
      <c r="A420" s="40" t="s">
        <v>1679</v>
      </c>
      <c r="B420" s="41" t="s">
        <v>1680</v>
      </c>
      <c r="C420" s="42" t="s">
        <v>1681</v>
      </c>
      <c r="D420" s="5" t="s">
        <v>12</v>
      </c>
      <c r="E420" s="40" t="s">
        <v>1682</v>
      </c>
      <c r="F420" s="7" t="n">
        <v>40</v>
      </c>
      <c r="G420" s="40" t="n">
        <v>62</v>
      </c>
      <c r="H420" s="34" t="n">
        <f aca="false">F420+G420</f>
        <v>102</v>
      </c>
      <c r="I420" s="40"/>
    </row>
    <row r="421" customFormat="false" ht="20.1" hidden="false" customHeight="true" outlineLevel="0" collapsed="false">
      <c r="A421" s="40" t="s">
        <v>1683</v>
      </c>
      <c r="B421" s="41" t="s">
        <v>1684</v>
      </c>
      <c r="C421" s="42" t="s">
        <v>1685</v>
      </c>
      <c r="D421" s="5" t="s">
        <v>21</v>
      </c>
      <c r="E421" s="40" t="s">
        <v>1686</v>
      </c>
      <c r="F421" s="7" t="n">
        <v>31</v>
      </c>
      <c r="G421" s="40" t="n">
        <v>71</v>
      </c>
      <c r="H421" s="34" t="n">
        <f aca="false">F421+G421</f>
        <v>102</v>
      </c>
      <c r="I421" s="40"/>
    </row>
    <row r="422" customFormat="false" ht="20.1" hidden="false" customHeight="true" outlineLevel="0" collapsed="false">
      <c r="A422" s="40" t="s">
        <v>1687</v>
      </c>
      <c r="B422" s="41" t="s">
        <v>1688</v>
      </c>
      <c r="C422" s="42" t="s">
        <v>1689</v>
      </c>
      <c r="D422" s="5" t="s">
        <v>12</v>
      </c>
      <c r="E422" s="40" t="s">
        <v>1690</v>
      </c>
      <c r="F422" s="7" t="n">
        <v>41</v>
      </c>
      <c r="G422" s="40" t="n">
        <v>61</v>
      </c>
      <c r="H422" s="34" t="n">
        <f aca="false">F422+G422</f>
        <v>102</v>
      </c>
      <c r="I422" s="40"/>
    </row>
    <row r="423" customFormat="false" ht="20.1" hidden="false" customHeight="true" outlineLevel="0" collapsed="false">
      <c r="A423" s="40" t="s">
        <v>1691</v>
      </c>
      <c r="B423" s="41" t="s">
        <v>1692</v>
      </c>
      <c r="C423" s="42" t="s">
        <v>1693</v>
      </c>
      <c r="D423" s="5" t="s">
        <v>12</v>
      </c>
      <c r="E423" s="40" t="s">
        <v>1694</v>
      </c>
      <c r="F423" s="7" t="n">
        <v>44</v>
      </c>
      <c r="G423" s="40" t="n">
        <v>58</v>
      </c>
      <c r="H423" s="34" t="n">
        <f aca="false">F423+G423</f>
        <v>102</v>
      </c>
      <c r="I423" s="40"/>
    </row>
    <row r="424" customFormat="false" ht="20.1" hidden="false" customHeight="true" outlineLevel="0" collapsed="false">
      <c r="A424" s="40" t="s">
        <v>1695</v>
      </c>
      <c r="B424" s="41" t="s">
        <v>1696</v>
      </c>
      <c r="C424" s="42" t="s">
        <v>1697</v>
      </c>
      <c r="D424" s="5" t="s">
        <v>12</v>
      </c>
      <c r="E424" s="40" t="s">
        <v>1698</v>
      </c>
      <c r="F424" s="7" t="n">
        <v>39</v>
      </c>
      <c r="G424" s="40" t="n">
        <v>63</v>
      </c>
      <c r="H424" s="34" t="n">
        <f aca="false">F424+G424</f>
        <v>102</v>
      </c>
      <c r="I424" s="40"/>
    </row>
    <row r="425" customFormat="false" ht="20.1" hidden="false" customHeight="true" outlineLevel="0" collapsed="false">
      <c r="A425" s="40" t="s">
        <v>1699</v>
      </c>
      <c r="B425" s="41" t="s">
        <v>1700</v>
      </c>
      <c r="C425" s="42" t="s">
        <v>1701</v>
      </c>
      <c r="D425" s="5" t="s">
        <v>12</v>
      </c>
      <c r="E425" s="40" t="s">
        <v>1702</v>
      </c>
      <c r="F425" s="7" t="n">
        <v>42</v>
      </c>
      <c r="G425" s="40" t="n">
        <v>60</v>
      </c>
      <c r="H425" s="34" t="n">
        <f aca="false">F425+G425</f>
        <v>102</v>
      </c>
      <c r="I425" s="40"/>
    </row>
    <row r="426" customFormat="false" ht="20.1" hidden="false" customHeight="true" outlineLevel="0" collapsed="false">
      <c r="A426" s="40" t="s">
        <v>1703</v>
      </c>
      <c r="B426" s="41" t="s">
        <v>1704</v>
      </c>
      <c r="C426" s="42" t="s">
        <v>1705</v>
      </c>
      <c r="D426" s="5" t="s">
        <v>12</v>
      </c>
      <c r="E426" s="40" t="s">
        <v>1706</v>
      </c>
      <c r="F426" s="7" t="n">
        <v>39</v>
      </c>
      <c r="G426" s="40" t="n">
        <v>63</v>
      </c>
      <c r="H426" s="34" t="n">
        <f aca="false">F426+G426</f>
        <v>102</v>
      </c>
      <c r="I426" s="40"/>
    </row>
    <row r="427" customFormat="false" ht="20.1" hidden="false" customHeight="true" outlineLevel="0" collapsed="false">
      <c r="A427" s="40" t="s">
        <v>1707</v>
      </c>
      <c r="B427" s="41" t="s">
        <v>1708</v>
      </c>
      <c r="C427" s="42" t="s">
        <v>1709</v>
      </c>
      <c r="D427" s="5" t="s">
        <v>12</v>
      </c>
      <c r="E427" s="40" t="s">
        <v>1710</v>
      </c>
      <c r="F427" s="7" t="n">
        <v>41</v>
      </c>
      <c r="G427" s="40" t="n">
        <v>61</v>
      </c>
      <c r="H427" s="34" t="n">
        <f aca="false">F427+G427</f>
        <v>102</v>
      </c>
      <c r="I427" s="40"/>
    </row>
    <row r="428" customFormat="false" ht="20.1" hidden="false" customHeight="true" outlineLevel="0" collapsed="false">
      <c r="A428" s="40" t="s">
        <v>1711</v>
      </c>
      <c r="B428" s="41" t="s">
        <v>1712</v>
      </c>
      <c r="C428" s="42" t="s">
        <v>1713</v>
      </c>
      <c r="D428" s="5" t="s">
        <v>21</v>
      </c>
      <c r="E428" s="40" t="s">
        <v>1714</v>
      </c>
      <c r="F428" s="7" t="n">
        <v>41</v>
      </c>
      <c r="G428" s="40" t="n">
        <v>61</v>
      </c>
      <c r="H428" s="34" t="n">
        <f aca="false">F428+G428</f>
        <v>102</v>
      </c>
      <c r="I428" s="40"/>
    </row>
    <row r="429" customFormat="false" ht="20.1" hidden="false" customHeight="true" outlineLevel="0" collapsed="false">
      <c r="A429" s="40" t="s">
        <v>1715</v>
      </c>
      <c r="B429" s="41" t="s">
        <v>1716</v>
      </c>
      <c r="C429" s="42" t="s">
        <v>1717</v>
      </c>
      <c r="D429" s="5" t="s">
        <v>21</v>
      </c>
      <c r="E429" s="40" t="s">
        <v>1718</v>
      </c>
      <c r="F429" s="7" t="n">
        <v>41</v>
      </c>
      <c r="G429" s="40" t="n">
        <v>61</v>
      </c>
      <c r="H429" s="34" t="n">
        <f aca="false">F429+G429</f>
        <v>102</v>
      </c>
      <c r="I429" s="40"/>
    </row>
    <row r="430" customFormat="false" ht="20.1" hidden="false" customHeight="true" outlineLevel="0" collapsed="false">
      <c r="A430" s="40" t="s">
        <v>1719</v>
      </c>
      <c r="B430" s="41" t="s">
        <v>1720</v>
      </c>
      <c r="C430" s="42" t="s">
        <v>1721</v>
      </c>
      <c r="D430" s="5" t="s">
        <v>12</v>
      </c>
      <c r="E430" s="40" t="s">
        <v>1722</v>
      </c>
      <c r="F430" s="7" t="n">
        <v>40</v>
      </c>
      <c r="G430" s="40" t="n">
        <v>62</v>
      </c>
      <c r="H430" s="34" t="n">
        <f aca="false">F430+G430</f>
        <v>102</v>
      </c>
      <c r="I430" s="40"/>
    </row>
    <row r="431" customFormat="false" ht="20.1" hidden="false" customHeight="true" outlineLevel="0" collapsed="false">
      <c r="A431" s="40" t="s">
        <v>1723</v>
      </c>
      <c r="B431" s="41" t="s">
        <v>1724</v>
      </c>
      <c r="C431" s="42" t="s">
        <v>1725</v>
      </c>
      <c r="D431" s="5" t="s">
        <v>12</v>
      </c>
      <c r="E431" s="40" t="s">
        <v>1726</v>
      </c>
      <c r="F431" s="7" t="n">
        <v>36</v>
      </c>
      <c r="G431" s="40" t="n">
        <v>66</v>
      </c>
      <c r="H431" s="34" t="n">
        <f aca="false">F431+G431</f>
        <v>102</v>
      </c>
      <c r="I431" s="40"/>
    </row>
    <row r="432" customFormat="false" ht="20.1" hidden="false" customHeight="true" outlineLevel="0" collapsed="false">
      <c r="A432" s="40" t="s">
        <v>1727</v>
      </c>
      <c r="B432" s="41" t="s">
        <v>1728</v>
      </c>
      <c r="C432" s="42" t="s">
        <v>1729</v>
      </c>
      <c r="D432" s="5" t="s">
        <v>21</v>
      </c>
      <c r="E432" s="40" t="s">
        <v>1730</v>
      </c>
      <c r="F432" s="7" t="n">
        <v>41</v>
      </c>
      <c r="G432" s="40" t="n">
        <v>61</v>
      </c>
      <c r="H432" s="34" t="n">
        <f aca="false">F432+G432</f>
        <v>102</v>
      </c>
      <c r="I432" s="40"/>
    </row>
    <row r="433" customFormat="false" ht="20.1" hidden="false" customHeight="true" outlineLevel="0" collapsed="false">
      <c r="A433" s="40" t="s">
        <v>1731</v>
      </c>
      <c r="B433" s="41" t="s">
        <v>1732</v>
      </c>
      <c r="C433" s="42" t="s">
        <v>1733</v>
      </c>
      <c r="D433" s="5" t="s">
        <v>12</v>
      </c>
      <c r="E433" s="40" t="s">
        <v>1734</v>
      </c>
      <c r="F433" s="7" t="n">
        <v>37</v>
      </c>
      <c r="G433" s="40" t="n">
        <v>65</v>
      </c>
      <c r="H433" s="34" t="n">
        <f aca="false">F433+G433</f>
        <v>102</v>
      </c>
      <c r="I433" s="40"/>
    </row>
    <row r="434" customFormat="false" ht="20.1" hidden="false" customHeight="true" outlineLevel="0" collapsed="false">
      <c r="A434" s="40" t="s">
        <v>1735</v>
      </c>
      <c r="B434" s="41" t="s">
        <v>1736</v>
      </c>
      <c r="C434" s="42" t="s">
        <v>1737</v>
      </c>
      <c r="D434" s="5" t="s">
        <v>12</v>
      </c>
      <c r="E434" s="40" t="s">
        <v>1738</v>
      </c>
      <c r="F434" s="7" t="n">
        <v>44</v>
      </c>
      <c r="G434" s="40" t="n">
        <v>58</v>
      </c>
      <c r="H434" s="34" t="n">
        <f aca="false">F434+G434</f>
        <v>102</v>
      </c>
      <c r="I434" s="40"/>
    </row>
    <row r="435" customFormat="false" ht="20.1" hidden="false" customHeight="true" outlineLevel="0" collapsed="false">
      <c r="A435" s="40" t="s">
        <v>1739</v>
      </c>
      <c r="B435" s="41" t="s">
        <v>1740</v>
      </c>
      <c r="C435" s="42" t="s">
        <v>1741</v>
      </c>
      <c r="D435" s="5" t="s">
        <v>12</v>
      </c>
      <c r="E435" s="40" t="s">
        <v>1742</v>
      </c>
      <c r="F435" s="7" t="n">
        <v>43</v>
      </c>
      <c r="G435" s="40" t="n">
        <v>59</v>
      </c>
      <c r="H435" s="34" t="n">
        <f aca="false">F435+G435</f>
        <v>102</v>
      </c>
      <c r="I435" s="40"/>
    </row>
    <row r="436" customFormat="false" ht="20.1" hidden="false" customHeight="true" outlineLevel="0" collapsed="false">
      <c r="A436" s="40" t="s">
        <v>1743</v>
      </c>
      <c r="B436" s="41" t="s">
        <v>1744</v>
      </c>
      <c r="C436" s="42" t="s">
        <v>1745</v>
      </c>
      <c r="D436" s="5" t="s">
        <v>12</v>
      </c>
      <c r="E436" s="40" t="s">
        <v>1746</v>
      </c>
      <c r="F436" s="7" t="n">
        <v>45</v>
      </c>
      <c r="G436" s="40" t="n">
        <v>57</v>
      </c>
      <c r="H436" s="34" t="n">
        <f aca="false">F436+G436</f>
        <v>102</v>
      </c>
      <c r="I436" s="40"/>
    </row>
    <row r="437" customFormat="false" ht="20.1" hidden="false" customHeight="true" outlineLevel="0" collapsed="false">
      <c r="A437" s="40" t="s">
        <v>1747</v>
      </c>
      <c r="B437" s="41" t="s">
        <v>1748</v>
      </c>
      <c r="C437" s="42" t="s">
        <v>1749</v>
      </c>
      <c r="D437" s="5" t="s">
        <v>12</v>
      </c>
      <c r="E437" s="40" t="s">
        <v>1750</v>
      </c>
      <c r="F437" s="7" t="n">
        <v>36</v>
      </c>
      <c r="G437" s="40" t="n">
        <v>66</v>
      </c>
      <c r="H437" s="34" t="n">
        <f aca="false">F437+G437</f>
        <v>102</v>
      </c>
      <c r="I437" s="40"/>
    </row>
    <row r="438" customFormat="false" ht="20.1" hidden="false" customHeight="true" outlineLevel="0" collapsed="false">
      <c r="A438" s="40" t="s">
        <v>1751</v>
      </c>
      <c r="B438" s="41" t="s">
        <v>1752</v>
      </c>
      <c r="C438" s="42" t="s">
        <v>1753</v>
      </c>
      <c r="D438" s="5" t="s">
        <v>12</v>
      </c>
      <c r="E438" s="40" t="s">
        <v>1754</v>
      </c>
      <c r="F438" s="7" t="n">
        <v>33</v>
      </c>
      <c r="G438" s="40" t="n">
        <v>69</v>
      </c>
      <c r="H438" s="34" t="n">
        <f aca="false">F438+G438</f>
        <v>102</v>
      </c>
      <c r="I438" s="40"/>
    </row>
    <row r="439" customFormat="false" ht="20.1" hidden="false" customHeight="true" outlineLevel="0" collapsed="false">
      <c r="A439" s="40" t="s">
        <v>1755</v>
      </c>
      <c r="B439" s="41" t="s">
        <v>1756</v>
      </c>
      <c r="C439" s="42" t="s">
        <v>1757</v>
      </c>
      <c r="D439" s="5" t="s">
        <v>12</v>
      </c>
      <c r="E439" s="40" t="s">
        <v>1758</v>
      </c>
      <c r="F439" s="7" t="n">
        <v>39</v>
      </c>
      <c r="G439" s="40" t="n">
        <v>63</v>
      </c>
      <c r="H439" s="34" t="n">
        <f aca="false">F439+G439</f>
        <v>102</v>
      </c>
      <c r="I439" s="40"/>
    </row>
    <row r="440" customFormat="false" ht="20.1" hidden="false" customHeight="true" outlineLevel="0" collapsed="false">
      <c r="A440" s="40" t="s">
        <v>1759</v>
      </c>
      <c r="B440" s="41" t="s">
        <v>1760</v>
      </c>
      <c r="C440" s="42" t="s">
        <v>1761</v>
      </c>
      <c r="D440" s="5" t="s">
        <v>12</v>
      </c>
      <c r="E440" s="40" t="s">
        <v>1762</v>
      </c>
      <c r="F440" s="7" t="n">
        <v>41</v>
      </c>
      <c r="G440" s="40" t="n">
        <v>61</v>
      </c>
      <c r="H440" s="34" t="n">
        <f aca="false">F440+G440</f>
        <v>102</v>
      </c>
      <c r="I440" s="40"/>
    </row>
    <row r="441" customFormat="false" ht="20.1" hidden="false" customHeight="true" outlineLevel="0" collapsed="false">
      <c r="A441" s="40" t="s">
        <v>1763</v>
      </c>
      <c r="B441" s="41" t="s">
        <v>1764</v>
      </c>
      <c r="C441" s="42" t="s">
        <v>1765</v>
      </c>
      <c r="D441" s="5" t="s">
        <v>21</v>
      </c>
      <c r="E441" s="40" t="s">
        <v>1766</v>
      </c>
      <c r="F441" s="7" t="n">
        <v>42</v>
      </c>
      <c r="G441" s="40" t="n">
        <v>60</v>
      </c>
      <c r="H441" s="34" t="n">
        <f aca="false">F441+G441</f>
        <v>102</v>
      </c>
      <c r="I441" s="40"/>
    </row>
    <row r="442" customFormat="false" ht="20.1" hidden="false" customHeight="true" outlineLevel="0" collapsed="false">
      <c r="A442" s="40" t="s">
        <v>1767</v>
      </c>
      <c r="B442" s="41" t="s">
        <v>1768</v>
      </c>
      <c r="C442" s="42" t="s">
        <v>1769</v>
      </c>
      <c r="D442" s="5" t="s">
        <v>21</v>
      </c>
      <c r="E442" s="40" t="s">
        <v>1770</v>
      </c>
      <c r="F442" s="7" t="n">
        <v>41</v>
      </c>
      <c r="G442" s="40" t="n">
        <v>61</v>
      </c>
      <c r="H442" s="34" t="n">
        <f aca="false">F442+G442</f>
        <v>102</v>
      </c>
      <c r="I442" s="40"/>
    </row>
    <row r="443" customFormat="false" ht="20.1" hidden="false" customHeight="true" outlineLevel="0" collapsed="false">
      <c r="A443" s="40" t="s">
        <v>1771</v>
      </c>
      <c r="B443" s="41" t="s">
        <v>1772</v>
      </c>
      <c r="C443" s="42" t="s">
        <v>1773</v>
      </c>
      <c r="D443" s="5" t="s">
        <v>12</v>
      </c>
      <c r="E443" s="40" t="s">
        <v>1774</v>
      </c>
      <c r="F443" s="7" t="n">
        <v>38</v>
      </c>
      <c r="G443" s="40" t="n">
        <v>64</v>
      </c>
      <c r="H443" s="34" t="n">
        <f aca="false">F443+G443</f>
        <v>102</v>
      </c>
      <c r="I443" s="40"/>
    </row>
    <row r="444" customFormat="false" ht="20.1" hidden="false" customHeight="true" outlineLevel="0" collapsed="false">
      <c r="A444" s="40" t="s">
        <v>1775</v>
      </c>
      <c r="B444" s="41" t="s">
        <v>1776</v>
      </c>
      <c r="C444" s="42" t="s">
        <v>1777</v>
      </c>
      <c r="D444" s="5" t="s">
        <v>21</v>
      </c>
      <c r="E444" s="40" t="s">
        <v>1778</v>
      </c>
      <c r="F444" s="7" t="n">
        <v>46</v>
      </c>
      <c r="G444" s="40" t="n">
        <v>56</v>
      </c>
      <c r="H444" s="34" t="n">
        <f aca="false">F444+G444</f>
        <v>102</v>
      </c>
      <c r="I444" s="40"/>
    </row>
    <row r="445" customFormat="false" ht="20.1" hidden="false" customHeight="true" outlineLevel="0" collapsed="false">
      <c r="A445" s="40" t="s">
        <v>1779</v>
      </c>
      <c r="B445" s="41" t="s">
        <v>1780</v>
      </c>
      <c r="C445" s="42" t="s">
        <v>1781</v>
      </c>
      <c r="D445" s="5" t="s">
        <v>12</v>
      </c>
      <c r="E445" s="40" t="s">
        <v>1782</v>
      </c>
      <c r="F445" s="7" t="n">
        <v>46</v>
      </c>
      <c r="G445" s="40" t="n">
        <v>56</v>
      </c>
      <c r="H445" s="34" t="n">
        <f aca="false">F445+G445</f>
        <v>102</v>
      </c>
      <c r="I445" s="40"/>
    </row>
    <row r="446" customFormat="false" ht="20.1" hidden="false" customHeight="true" outlineLevel="0" collapsed="false">
      <c r="A446" s="40" t="s">
        <v>1783</v>
      </c>
      <c r="B446" s="41" t="s">
        <v>1784</v>
      </c>
      <c r="C446" s="42" t="s">
        <v>1785</v>
      </c>
      <c r="D446" s="5" t="s">
        <v>12</v>
      </c>
      <c r="E446" s="40" t="s">
        <v>1786</v>
      </c>
      <c r="F446" s="7" t="n">
        <v>43</v>
      </c>
      <c r="G446" s="40" t="n">
        <v>59</v>
      </c>
      <c r="H446" s="34" t="n">
        <f aca="false">F446+G446</f>
        <v>102</v>
      </c>
      <c r="I446" s="40"/>
    </row>
    <row r="447" customFormat="false" ht="20.1" hidden="false" customHeight="true" outlineLevel="0" collapsed="false">
      <c r="A447" s="40" t="s">
        <v>1787</v>
      </c>
      <c r="B447" s="41" t="s">
        <v>1788</v>
      </c>
      <c r="C447" s="42" t="s">
        <v>1789</v>
      </c>
      <c r="D447" s="5" t="s">
        <v>12</v>
      </c>
      <c r="E447" s="40" t="s">
        <v>1790</v>
      </c>
      <c r="F447" s="7" t="n">
        <v>40</v>
      </c>
      <c r="G447" s="40" t="n">
        <v>62</v>
      </c>
      <c r="H447" s="34" t="n">
        <f aca="false">F447+G447</f>
        <v>102</v>
      </c>
      <c r="I447" s="40"/>
    </row>
    <row r="448" customFormat="false" ht="20.1" hidden="false" customHeight="true" outlineLevel="0" collapsed="false">
      <c r="A448" s="40" t="s">
        <v>1791</v>
      </c>
      <c r="B448" s="41" t="s">
        <v>1792</v>
      </c>
      <c r="C448" s="42" t="s">
        <v>1793</v>
      </c>
      <c r="D448" s="5" t="s">
        <v>21</v>
      </c>
      <c r="E448" s="40" t="s">
        <v>1794</v>
      </c>
      <c r="F448" s="7" t="n">
        <v>37</v>
      </c>
      <c r="G448" s="40" t="n">
        <v>65</v>
      </c>
      <c r="H448" s="34" t="n">
        <f aca="false">F448+G448</f>
        <v>102</v>
      </c>
      <c r="I448" s="40"/>
    </row>
    <row r="449" customFormat="false" ht="20.1" hidden="false" customHeight="true" outlineLevel="0" collapsed="false">
      <c r="A449" s="40" t="s">
        <v>1795</v>
      </c>
      <c r="B449" s="41" t="s">
        <v>1796</v>
      </c>
      <c r="C449" s="42" t="s">
        <v>1797</v>
      </c>
      <c r="D449" s="5" t="s">
        <v>12</v>
      </c>
      <c r="E449" s="40" t="s">
        <v>1798</v>
      </c>
      <c r="F449" s="7" t="n">
        <v>36</v>
      </c>
      <c r="G449" s="40" t="n">
        <v>66</v>
      </c>
      <c r="H449" s="34" t="n">
        <f aca="false">F449+G449</f>
        <v>102</v>
      </c>
      <c r="I449" s="40"/>
    </row>
    <row r="450" customFormat="false" ht="20.1" hidden="false" customHeight="true" outlineLevel="0" collapsed="false">
      <c r="A450" s="40" t="s">
        <v>1799</v>
      </c>
      <c r="B450" s="41" t="s">
        <v>1800</v>
      </c>
      <c r="C450" s="42" t="s">
        <v>1801</v>
      </c>
      <c r="D450" s="5" t="s">
        <v>12</v>
      </c>
      <c r="E450" s="40" t="s">
        <v>1802</v>
      </c>
      <c r="F450" s="7" t="n">
        <v>39</v>
      </c>
      <c r="G450" s="40" t="n">
        <v>63</v>
      </c>
      <c r="H450" s="34" t="n">
        <f aca="false">F450+G450</f>
        <v>102</v>
      </c>
      <c r="I450" s="40"/>
    </row>
    <row r="451" customFormat="false" ht="20.1" hidden="false" customHeight="true" outlineLevel="0" collapsed="false">
      <c r="A451" s="40" t="s">
        <v>1803</v>
      </c>
      <c r="B451" s="41" t="n">
        <v>2008042207</v>
      </c>
      <c r="C451" s="42" t="s">
        <v>1804</v>
      </c>
      <c r="D451" s="5" t="s">
        <v>21</v>
      </c>
      <c r="E451" s="41" t="s">
        <v>1805</v>
      </c>
      <c r="F451" s="44" t="n">
        <v>40</v>
      </c>
      <c r="G451" s="10" t="n">
        <v>62</v>
      </c>
      <c r="H451" s="34" t="n">
        <f aca="false">F451+G451</f>
        <v>102</v>
      </c>
      <c r="I451" s="40"/>
    </row>
    <row r="452" customFormat="false" ht="20.1" hidden="false" customHeight="true" outlineLevel="0" collapsed="false">
      <c r="A452" s="40" t="s">
        <v>1806</v>
      </c>
      <c r="B452" s="41" t="s">
        <v>1807</v>
      </c>
      <c r="C452" s="42" t="s">
        <v>1808</v>
      </c>
      <c r="D452" s="5" t="s">
        <v>12</v>
      </c>
      <c r="E452" s="40" t="s">
        <v>1809</v>
      </c>
      <c r="F452" s="7" t="n">
        <v>45</v>
      </c>
      <c r="G452" s="40" t="n">
        <v>56.5</v>
      </c>
      <c r="H452" s="34" t="n">
        <f aca="false">F452+G452</f>
        <v>101.5</v>
      </c>
      <c r="I452" s="40"/>
    </row>
    <row r="453" customFormat="false" ht="20.1" hidden="false" customHeight="true" outlineLevel="0" collapsed="false">
      <c r="A453" s="40" t="s">
        <v>1810</v>
      </c>
      <c r="B453" s="41" t="s">
        <v>1811</v>
      </c>
      <c r="C453" s="42" t="s">
        <v>1812</v>
      </c>
      <c r="D453" s="5" t="s">
        <v>12</v>
      </c>
      <c r="E453" s="40" t="s">
        <v>1813</v>
      </c>
      <c r="F453" s="7" t="n">
        <v>44</v>
      </c>
      <c r="G453" s="40" t="n">
        <v>57.5</v>
      </c>
      <c r="H453" s="34" t="n">
        <f aca="false">F453+G453</f>
        <v>101.5</v>
      </c>
      <c r="I453" s="40"/>
    </row>
    <row r="454" customFormat="false" ht="20.1" hidden="false" customHeight="true" outlineLevel="0" collapsed="false">
      <c r="A454" s="40" t="s">
        <v>1814</v>
      </c>
      <c r="B454" s="41" t="s">
        <v>1815</v>
      </c>
      <c r="C454" s="42" t="s">
        <v>1816</v>
      </c>
      <c r="D454" s="5" t="s">
        <v>21</v>
      </c>
      <c r="E454" s="40" t="s">
        <v>1817</v>
      </c>
      <c r="F454" s="7" t="n">
        <v>36</v>
      </c>
      <c r="G454" s="40" t="n">
        <v>65.5</v>
      </c>
      <c r="H454" s="34" t="n">
        <f aca="false">F454+G454</f>
        <v>101.5</v>
      </c>
      <c r="I454" s="40"/>
    </row>
    <row r="455" customFormat="false" ht="20.1" hidden="false" customHeight="true" outlineLevel="0" collapsed="false">
      <c r="A455" s="40" t="s">
        <v>1818</v>
      </c>
      <c r="B455" s="41" t="s">
        <v>1819</v>
      </c>
      <c r="C455" s="42" t="s">
        <v>1820</v>
      </c>
      <c r="D455" s="5" t="s">
        <v>12</v>
      </c>
      <c r="E455" s="40" t="s">
        <v>1821</v>
      </c>
      <c r="F455" s="7" t="n">
        <v>41</v>
      </c>
      <c r="G455" s="40" t="n">
        <v>60.5</v>
      </c>
      <c r="H455" s="34" t="n">
        <f aca="false">F455+G455</f>
        <v>101.5</v>
      </c>
      <c r="I455" s="40"/>
    </row>
    <row r="456" customFormat="false" ht="20.1" hidden="false" customHeight="true" outlineLevel="0" collapsed="false">
      <c r="A456" s="40" t="s">
        <v>1822</v>
      </c>
      <c r="B456" s="41" t="s">
        <v>1823</v>
      </c>
      <c r="C456" s="42" t="s">
        <v>1824</v>
      </c>
      <c r="D456" s="5" t="s">
        <v>21</v>
      </c>
      <c r="E456" s="40" t="s">
        <v>1825</v>
      </c>
      <c r="F456" s="7" t="n">
        <v>37</v>
      </c>
      <c r="G456" s="40" t="n">
        <v>64.5</v>
      </c>
      <c r="H456" s="34" t="n">
        <f aca="false">F456+G456</f>
        <v>101.5</v>
      </c>
      <c r="I456" s="40"/>
    </row>
    <row r="457" customFormat="false" ht="20.1" hidden="false" customHeight="true" outlineLevel="0" collapsed="false">
      <c r="A457" s="40" t="s">
        <v>1826</v>
      </c>
      <c r="B457" s="41" t="s">
        <v>1827</v>
      </c>
      <c r="C457" s="42" t="s">
        <v>1828</v>
      </c>
      <c r="D457" s="5" t="s">
        <v>21</v>
      </c>
      <c r="E457" s="40" t="s">
        <v>1829</v>
      </c>
      <c r="F457" s="7" t="n">
        <v>45</v>
      </c>
      <c r="G457" s="40" t="n">
        <v>56.5</v>
      </c>
      <c r="H457" s="34" t="n">
        <f aca="false">F457+G457</f>
        <v>101.5</v>
      </c>
      <c r="I457" s="40"/>
    </row>
    <row r="458" customFormat="false" ht="20.1" hidden="false" customHeight="true" outlineLevel="0" collapsed="false">
      <c r="A458" s="40" t="s">
        <v>1830</v>
      </c>
      <c r="B458" s="41" t="s">
        <v>1831</v>
      </c>
      <c r="C458" s="42" t="s">
        <v>1832</v>
      </c>
      <c r="D458" s="5" t="s">
        <v>21</v>
      </c>
      <c r="E458" s="40" t="s">
        <v>1833</v>
      </c>
      <c r="F458" s="7" t="n">
        <v>42</v>
      </c>
      <c r="G458" s="40" t="n">
        <v>59</v>
      </c>
      <c r="H458" s="34" t="n">
        <f aca="false">F458+G458</f>
        <v>101</v>
      </c>
      <c r="I458" s="40"/>
    </row>
    <row r="459" customFormat="false" ht="20.1" hidden="false" customHeight="true" outlineLevel="0" collapsed="false">
      <c r="A459" s="40" t="s">
        <v>1834</v>
      </c>
      <c r="B459" s="41" t="s">
        <v>1835</v>
      </c>
      <c r="C459" s="42" t="s">
        <v>1836</v>
      </c>
      <c r="D459" s="5" t="s">
        <v>21</v>
      </c>
      <c r="E459" s="40" t="s">
        <v>1837</v>
      </c>
      <c r="F459" s="7" t="n">
        <v>40</v>
      </c>
      <c r="G459" s="40" t="n">
        <v>61</v>
      </c>
      <c r="H459" s="34" t="n">
        <f aca="false">F459+G459</f>
        <v>101</v>
      </c>
      <c r="I459" s="40"/>
    </row>
    <row r="460" customFormat="false" ht="20.1" hidden="false" customHeight="true" outlineLevel="0" collapsed="false">
      <c r="A460" s="40" t="s">
        <v>1838</v>
      </c>
      <c r="B460" s="41" t="s">
        <v>1839</v>
      </c>
      <c r="C460" s="42" t="s">
        <v>1840</v>
      </c>
      <c r="D460" s="5" t="s">
        <v>21</v>
      </c>
      <c r="E460" s="40" t="s">
        <v>1841</v>
      </c>
      <c r="F460" s="7" t="n">
        <v>38</v>
      </c>
      <c r="G460" s="40" t="n">
        <v>63</v>
      </c>
      <c r="H460" s="34" t="n">
        <f aca="false">F460+G460</f>
        <v>101</v>
      </c>
      <c r="I460" s="40"/>
    </row>
    <row r="461" customFormat="false" ht="20.1" hidden="false" customHeight="true" outlineLevel="0" collapsed="false">
      <c r="A461" s="40" t="s">
        <v>1842</v>
      </c>
      <c r="B461" s="41" t="s">
        <v>1843</v>
      </c>
      <c r="C461" s="42" t="s">
        <v>1844</v>
      </c>
      <c r="D461" s="5" t="s">
        <v>21</v>
      </c>
      <c r="E461" s="40" t="s">
        <v>1845</v>
      </c>
      <c r="F461" s="7" t="n">
        <v>39</v>
      </c>
      <c r="G461" s="40" t="n">
        <v>62</v>
      </c>
      <c r="H461" s="34" t="n">
        <f aca="false">F461+G461</f>
        <v>101</v>
      </c>
      <c r="I461" s="40"/>
    </row>
    <row r="462" customFormat="false" ht="20.1" hidden="false" customHeight="true" outlineLevel="0" collapsed="false">
      <c r="A462" s="40" t="s">
        <v>1846</v>
      </c>
      <c r="B462" s="41" t="s">
        <v>1847</v>
      </c>
      <c r="C462" s="42" t="s">
        <v>1848</v>
      </c>
      <c r="D462" s="5" t="s">
        <v>21</v>
      </c>
      <c r="E462" s="40" t="s">
        <v>1849</v>
      </c>
      <c r="F462" s="7" t="n">
        <v>37</v>
      </c>
      <c r="G462" s="40" t="n">
        <v>64</v>
      </c>
      <c r="H462" s="34" t="n">
        <f aca="false">F462+G462</f>
        <v>101</v>
      </c>
      <c r="I462" s="40"/>
    </row>
    <row r="463" customFormat="false" ht="20.1" hidden="false" customHeight="true" outlineLevel="0" collapsed="false">
      <c r="A463" s="40" t="s">
        <v>1850</v>
      </c>
      <c r="B463" s="41" t="s">
        <v>1851</v>
      </c>
      <c r="C463" s="42" t="s">
        <v>1852</v>
      </c>
      <c r="D463" s="5" t="s">
        <v>21</v>
      </c>
      <c r="E463" s="40" t="s">
        <v>1853</v>
      </c>
      <c r="F463" s="7" t="n">
        <v>43</v>
      </c>
      <c r="G463" s="40" t="n">
        <v>58</v>
      </c>
      <c r="H463" s="34" t="n">
        <f aca="false">F463+G463</f>
        <v>101</v>
      </c>
      <c r="I463" s="40"/>
    </row>
    <row r="464" customFormat="false" ht="20.1" hidden="false" customHeight="true" outlineLevel="0" collapsed="false">
      <c r="A464" s="40" t="s">
        <v>1854</v>
      </c>
      <c r="B464" s="41" t="s">
        <v>1855</v>
      </c>
      <c r="C464" s="42" t="s">
        <v>1856</v>
      </c>
      <c r="D464" s="5" t="s">
        <v>21</v>
      </c>
      <c r="E464" s="40" t="s">
        <v>1857</v>
      </c>
      <c r="F464" s="7" t="n">
        <v>40</v>
      </c>
      <c r="G464" s="40" t="n">
        <v>61</v>
      </c>
      <c r="H464" s="34" t="n">
        <f aca="false">F464+G464</f>
        <v>101</v>
      </c>
      <c r="I464" s="40"/>
    </row>
    <row r="465" customFormat="false" ht="20.1" hidden="false" customHeight="true" outlineLevel="0" collapsed="false">
      <c r="A465" s="40" t="s">
        <v>1858</v>
      </c>
      <c r="B465" s="41" t="s">
        <v>1859</v>
      </c>
      <c r="C465" s="42" t="s">
        <v>1860</v>
      </c>
      <c r="D465" s="5" t="s">
        <v>21</v>
      </c>
      <c r="E465" s="40" t="s">
        <v>1861</v>
      </c>
      <c r="F465" s="7" t="n">
        <v>39</v>
      </c>
      <c r="G465" s="40" t="n">
        <v>62</v>
      </c>
      <c r="H465" s="34" t="n">
        <f aca="false">F465+G465</f>
        <v>101</v>
      </c>
      <c r="I465" s="40"/>
    </row>
    <row r="466" customFormat="false" ht="20.1" hidden="false" customHeight="true" outlineLevel="0" collapsed="false">
      <c r="A466" s="40" t="s">
        <v>1862</v>
      </c>
      <c r="B466" s="41" t="s">
        <v>1863</v>
      </c>
      <c r="C466" s="42" t="s">
        <v>1864</v>
      </c>
      <c r="D466" s="5" t="s">
        <v>12</v>
      </c>
      <c r="E466" s="40" t="s">
        <v>1865</v>
      </c>
      <c r="F466" s="7" t="n">
        <v>40</v>
      </c>
      <c r="G466" s="40" t="n">
        <v>61</v>
      </c>
      <c r="H466" s="34" t="n">
        <f aca="false">F466+G466</f>
        <v>101</v>
      </c>
      <c r="I466" s="40"/>
    </row>
    <row r="467" customFormat="false" ht="20.1" hidden="false" customHeight="true" outlineLevel="0" collapsed="false">
      <c r="A467" s="40" t="s">
        <v>1866</v>
      </c>
      <c r="B467" s="41" t="s">
        <v>1867</v>
      </c>
      <c r="C467" s="42" t="s">
        <v>1868</v>
      </c>
      <c r="D467" s="5" t="s">
        <v>21</v>
      </c>
      <c r="E467" s="40" t="s">
        <v>1869</v>
      </c>
      <c r="F467" s="7" t="n">
        <v>37</v>
      </c>
      <c r="G467" s="40" t="n">
        <v>64</v>
      </c>
      <c r="H467" s="34" t="n">
        <f aca="false">F467+G467</f>
        <v>101</v>
      </c>
      <c r="I467" s="40"/>
    </row>
    <row r="468" customFormat="false" ht="20.1" hidden="false" customHeight="true" outlineLevel="0" collapsed="false">
      <c r="A468" s="40" t="s">
        <v>1870</v>
      </c>
      <c r="B468" s="41" t="s">
        <v>1871</v>
      </c>
      <c r="C468" s="42" t="s">
        <v>1872</v>
      </c>
      <c r="D468" s="5" t="s">
        <v>21</v>
      </c>
      <c r="E468" s="40" t="s">
        <v>1873</v>
      </c>
      <c r="F468" s="7" t="n">
        <v>39</v>
      </c>
      <c r="G468" s="40" t="n">
        <v>62</v>
      </c>
      <c r="H468" s="34" t="n">
        <f aca="false">F468+G468</f>
        <v>101</v>
      </c>
      <c r="I468" s="40"/>
    </row>
    <row r="469" customFormat="false" ht="20.1" hidden="false" customHeight="true" outlineLevel="0" collapsed="false">
      <c r="A469" s="40" t="s">
        <v>1874</v>
      </c>
      <c r="B469" s="41" t="s">
        <v>1875</v>
      </c>
      <c r="C469" s="42" t="s">
        <v>1876</v>
      </c>
      <c r="D469" s="5" t="s">
        <v>21</v>
      </c>
      <c r="E469" s="40" t="s">
        <v>1877</v>
      </c>
      <c r="F469" s="7" t="n">
        <v>46</v>
      </c>
      <c r="G469" s="40" t="n">
        <v>55</v>
      </c>
      <c r="H469" s="34" t="n">
        <f aca="false">F469+G469</f>
        <v>101</v>
      </c>
      <c r="I469" s="40"/>
    </row>
    <row r="470" customFormat="false" ht="20.1" hidden="false" customHeight="true" outlineLevel="0" collapsed="false">
      <c r="A470" s="40" t="s">
        <v>1878</v>
      </c>
      <c r="B470" s="41" t="s">
        <v>1879</v>
      </c>
      <c r="C470" s="42" t="s">
        <v>1880</v>
      </c>
      <c r="D470" s="5" t="s">
        <v>12</v>
      </c>
      <c r="E470" s="40" t="s">
        <v>1881</v>
      </c>
      <c r="F470" s="7" t="n">
        <v>42</v>
      </c>
      <c r="G470" s="40" t="n">
        <v>59</v>
      </c>
      <c r="H470" s="34" t="n">
        <f aca="false">F470+G470</f>
        <v>101</v>
      </c>
      <c r="I470" s="40"/>
    </row>
    <row r="471" customFormat="false" ht="20.1" hidden="false" customHeight="true" outlineLevel="0" collapsed="false">
      <c r="A471" s="40" t="s">
        <v>1882</v>
      </c>
      <c r="B471" s="41" t="s">
        <v>1883</v>
      </c>
      <c r="C471" s="42" t="s">
        <v>1884</v>
      </c>
      <c r="D471" s="5" t="s">
        <v>12</v>
      </c>
      <c r="E471" s="40" t="s">
        <v>1885</v>
      </c>
      <c r="F471" s="7" t="n">
        <v>44</v>
      </c>
      <c r="G471" s="40" t="n">
        <v>57</v>
      </c>
      <c r="H471" s="34" t="n">
        <f aca="false">F471+G471</f>
        <v>101</v>
      </c>
      <c r="I471" s="40"/>
    </row>
    <row r="472" customFormat="false" ht="20.1" hidden="false" customHeight="true" outlineLevel="0" collapsed="false">
      <c r="A472" s="40" t="s">
        <v>1886</v>
      </c>
      <c r="B472" s="41" t="s">
        <v>1887</v>
      </c>
      <c r="C472" s="42" t="s">
        <v>1888</v>
      </c>
      <c r="D472" s="5" t="s">
        <v>21</v>
      </c>
      <c r="E472" s="40" t="s">
        <v>1889</v>
      </c>
      <c r="F472" s="7" t="n">
        <v>31</v>
      </c>
      <c r="G472" s="40" t="n">
        <v>70</v>
      </c>
      <c r="H472" s="34" t="n">
        <f aca="false">F472+G472</f>
        <v>101</v>
      </c>
      <c r="I472" s="40"/>
    </row>
    <row r="473" customFormat="false" ht="20.1" hidden="false" customHeight="true" outlineLevel="0" collapsed="false">
      <c r="A473" s="40" t="s">
        <v>1890</v>
      </c>
      <c r="B473" s="41" t="s">
        <v>1891</v>
      </c>
      <c r="C473" s="42" t="s">
        <v>1892</v>
      </c>
      <c r="D473" s="5" t="s">
        <v>21</v>
      </c>
      <c r="E473" s="40" t="s">
        <v>1893</v>
      </c>
      <c r="F473" s="7" t="n">
        <v>39</v>
      </c>
      <c r="G473" s="40" t="n">
        <v>62</v>
      </c>
      <c r="H473" s="34" t="n">
        <f aca="false">F473+G473</f>
        <v>101</v>
      </c>
      <c r="I473" s="40"/>
    </row>
    <row r="474" customFormat="false" ht="20.1" hidden="false" customHeight="true" outlineLevel="0" collapsed="false">
      <c r="A474" s="40" t="s">
        <v>1894</v>
      </c>
      <c r="B474" s="41" t="s">
        <v>1895</v>
      </c>
      <c r="C474" s="42" t="s">
        <v>1896</v>
      </c>
      <c r="D474" s="5" t="s">
        <v>12</v>
      </c>
      <c r="E474" s="40" t="s">
        <v>1897</v>
      </c>
      <c r="F474" s="7" t="n">
        <v>33</v>
      </c>
      <c r="G474" s="40" t="n">
        <v>68</v>
      </c>
      <c r="H474" s="34" t="n">
        <f aca="false">F474+G474</f>
        <v>101</v>
      </c>
      <c r="I474" s="40"/>
    </row>
    <row r="475" customFormat="false" ht="20.1" hidden="false" customHeight="true" outlineLevel="0" collapsed="false">
      <c r="A475" s="40" t="s">
        <v>1898</v>
      </c>
      <c r="B475" s="41" t="s">
        <v>1899</v>
      </c>
      <c r="C475" s="42" t="s">
        <v>1900</v>
      </c>
      <c r="D475" s="5" t="s">
        <v>21</v>
      </c>
      <c r="E475" s="40" t="s">
        <v>1901</v>
      </c>
      <c r="F475" s="7" t="n">
        <v>38</v>
      </c>
      <c r="G475" s="40" t="n">
        <v>63</v>
      </c>
      <c r="H475" s="34" t="n">
        <f aca="false">F475+G475</f>
        <v>101</v>
      </c>
      <c r="I475" s="40"/>
    </row>
    <row r="476" customFormat="false" ht="20.1" hidden="false" customHeight="true" outlineLevel="0" collapsed="false">
      <c r="A476" s="40" t="s">
        <v>1902</v>
      </c>
      <c r="B476" s="41" t="s">
        <v>1903</v>
      </c>
      <c r="C476" s="42" t="s">
        <v>1904</v>
      </c>
      <c r="D476" s="5" t="s">
        <v>21</v>
      </c>
      <c r="E476" s="40" t="s">
        <v>1905</v>
      </c>
      <c r="F476" s="7" t="n">
        <v>31</v>
      </c>
      <c r="G476" s="40" t="n">
        <v>70</v>
      </c>
      <c r="H476" s="34" t="n">
        <f aca="false">F476+G476</f>
        <v>101</v>
      </c>
      <c r="I476" s="40"/>
    </row>
    <row r="477" customFormat="false" ht="20.1" hidden="false" customHeight="true" outlineLevel="0" collapsed="false">
      <c r="A477" s="40" t="s">
        <v>1906</v>
      </c>
      <c r="B477" s="41" t="s">
        <v>1907</v>
      </c>
      <c r="C477" s="42" t="s">
        <v>1908</v>
      </c>
      <c r="D477" s="5" t="s">
        <v>12</v>
      </c>
      <c r="E477" s="40" t="s">
        <v>1909</v>
      </c>
      <c r="F477" s="7" t="n">
        <v>43</v>
      </c>
      <c r="G477" s="40" t="n">
        <v>58</v>
      </c>
      <c r="H477" s="34" t="n">
        <f aca="false">F477+G477</f>
        <v>101</v>
      </c>
      <c r="I477" s="40"/>
    </row>
    <row r="478" customFormat="false" ht="20.1" hidden="false" customHeight="true" outlineLevel="0" collapsed="false">
      <c r="A478" s="40" t="s">
        <v>1910</v>
      </c>
      <c r="B478" s="41" t="s">
        <v>1911</v>
      </c>
      <c r="C478" s="42" t="s">
        <v>1912</v>
      </c>
      <c r="D478" s="5" t="s">
        <v>21</v>
      </c>
      <c r="E478" s="40" t="s">
        <v>1913</v>
      </c>
      <c r="F478" s="7" t="n">
        <v>41</v>
      </c>
      <c r="G478" s="40" t="n">
        <v>60</v>
      </c>
      <c r="H478" s="34" t="n">
        <f aca="false">F478+G478</f>
        <v>101</v>
      </c>
      <c r="I478" s="40"/>
    </row>
    <row r="479" customFormat="false" ht="20.1" hidden="false" customHeight="true" outlineLevel="0" collapsed="false">
      <c r="A479" s="40" t="s">
        <v>1914</v>
      </c>
      <c r="B479" s="41" t="s">
        <v>1915</v>
      </c>
      <c r="C479" s="42" t="s">
        <v>1916</v>
      </c>
      <c r="D479" s="5" t="s">
        <v>21</v>
      </c>
      <c r="E479" s="40" t="s">
        <v>1917</v>
      </c>
      <c r="F479" s="7" t="n">
        <v>37</v>
      </c>
      <c r="G479" s="40" t="n">
        <v>64</v>
      </c>
      <c r="H479" s="34" t="n">
        <f aca="false">F479+G479</f>
        <v>101</v>
      </c>
      <c r="I479" s="40"/>
    </row>
    <row r="480" customFormat="false" ht="20.1" hidden="false" customHeight="true" outlineLevel="0" collapsed="false">
      <c r="A480" s="40" t="s">
        <v>1918</v>
      </c>
      <c r="B480" s="41" t="s">
        <v>1919</v>
      </c>
      <c r="C480" s="42" t="s">
        <v>1920</v>
      </c>
      <c r="D480" s="5" t="s">
        <v>21</v>
      </c>
      <c r="E480" s="40" t="s">
        <v>1921</v>
      </c>
      <c r="F480" s="7" t="n">
        <v>40</v>
      </c>
      <c r="G480" s="40" t="n">
        <v>61</v>
      </c>
      <c r="H480" s="34" t="n">
        <f aca="false">F480+G480</f>
        <v>101</v>
      </c>
      <c r="I480" s="40"/>
    </row>
    <row r="481" customFormat="false" ht="20.1" hidden="false" customHeight="true" outlineLevel="0" collapsed="false">
      <c r="A481" s="40" t="s">
        <v>1922</v>
      </c>
      <c r="B481" s="41" t="s">
        <v>1923</v>
      </c>
      <c r="C481" s="42" t="s">
        <v>1924</v>
      </c>
      <c r="D481" s="5" t="s">
        <v>12</v>
      </c>
      <c r="E481" s="40" t="s">
        <v>1925</v>
      </c>
      <c r="F481" s="7" t="n">
        <v>43</v>
      </c>
      <c r="G481" s="40" t="n">
        <v>58</v>
      </c>
      <c r="H481" s="34" t="n">
        <f aca="false">F481+G481</f>
        <v>101</v>
      </c>
      <c r="I481" s="40"/>
    </row>
    <row r="482" customFormat="false" ht="20.1" hidden="false" customHeight="true" outlineLevel="0" collapsed="false">
      <c r="A482" s="40" t="s">
        <v>1926</v>
      </c>
      <c r="B482" s="41" t="s">
        <v>1927</v>
      </c>
      <c r="C482" s="42" t="s">
        <v>1928</v>
      </c>
      <c r="D482" s="5" t="s">
        <v>12</v>
      </c>
      <c r="E482" s="40" t="s">
        <v>1929</v>
      </c>
      <c r="F482" s="7" t="n">
        <v>39</v>
      </c>
      <c r="G482" s="40" t="n">
        <v>62</v>
      </c>
      <c r="H482" s="34" t="n">
        <f aca="false">F482+G482</f>
        <v>101</v>
      </c>
      <c r="I482" s="40"/>
    </row>
    <row r="483" customFormat="false" ht="20.1" hidden="false" customHeight="true" outlineLevel="0" collapsed="false">
      <c r="A483" s="40" t="s">
        <v>1930</v>
      </c>
      <c r="B483" s="41" t="s">
        <v>1931</v>
      </c>
      <c r="C483" s="42" t="s">
        <v>1932</v>
      </c>
      <c r="D483" s="5" t="s">
        <v>21</v>
      </c>
      <c r="E483" s="40" t="s">
        <v>1933</v>
      </c>
      <c r="F483" s="7" t="n">
        <v>41</v>
      </c>
      <c r="G483" s="40" t="n">
        <v>60</v>
      </c>
      <c r="H483" s="34" t="n">
        <f aca="false">F483+G483</f>
        <v>101</v>
      </c>
      <c r="I483" s="40"/>
    </row>
    <row r="484" customFormat="false" ht="20.1" hidden="false" customHeight="true" outlineLevel="0" collapsed="false">
      <c r="A484" s="40" t="s">
        <v>1934</v>
      </c>
      <c r="B484" s="41" t="s">
        <v>1935</v>
      </c>
      <c r="C484" s="42" t="s">
        <v>1936</v>
      </c>
      <c r="D484" s="5" t="s">
        <v>12</v>
      </c>
      <c r="E484" s="40" t="s">
        <v>1937</v>
      </c>
      <c r="F484" s="7" t="n">
        <v>39</v>
      </c>
      <c r="G484" s="40" t="n">
        <v>62</v>
      </c>
      <c r="H484" s="34" t="n">
        <f aca="false">F484+G484</f>
        <v>101</v>
      </c>
      <c r="I484" s="40"/>
    </row>
    <row r="485" customFormat="false" ht="20.1" hidden="false" customHeight="true" outlineLevel="0" collapsed="false">
      <c r="A485" s="40" t="s">
        <v>1938</v>
      </c>
      <c r="B485" s="41" t="s">
        <v>1939</v>
      </c>
      <c r="C485" s="42" t="s">
        <v>1940</v>
      </c>
      <c r="D485" s="5" t="s">
        <v>12</v>
      </c>
      <c r="E485" s="40" t="s">
        <v>1941</v>
      </c>
      <c r="F485" s="7" t="n">
        <v>43</v>
      </c>
      <c r="G485" s="40" t="n">
        <v>58</v>
      </c>
      <c r="H485" s="34" t="n">
        <f aca="false">F485+G485</f>
        <v>101</v>
      </c>
      <c r="I485" s="40"/>
    </row>
    <row r="486" customFormat="false" ht="20.1" hidden="false" customHeight="true" outlineLevel="0" collapsed="false">
      <c r="A486" s="10" t="s">
        <v>1942</v>
      </c>
      <c r="B486" s="11" t="s">
        <v>1943</v>
      </c>
      <c r="C486" s="12" t="s">
        <v>1944</v>
      </c>
      <c r="D486" s="13" t="s">
        <v>12</v>
      </c>
      <c r="E486" s="10" t="s">
        <v>1945</v>
      </c>
      <c r="F486" s="14" t="n">
        <v>39</v>
      </c>
      <c r="G486" s="10" t="n">
        <v>62</v>
      </c>
      <c r="H486" s="34" t="n">
        <f aca="false">F486+G486</f>
        <v>101</v>
      </c>
      <c r="I486" s="40"/>
    </row>
    <row r="487" customFormat="false" ht="20.1" hidden="false" customHeight="true" outlineLevel="0" collapsed="false">
      <c r="A487" s="40" t="s">
        <v>1946</v>
      </c>
      <c r="B487" s="41" t="s">
        <v>1947</v>
      </c>
      <c r="C487" s="42" t="s">
        <v>1948</v>
      </c>
      <c r="D487" s="5" t="s">
        <v>21</v>
      </c>
      <c r="E487" s="40" t="s">
        <v>1949</v>
      </c>
      <c r="F487" s="7" t="n">
        <v>38</v>
      </c>
      <c r="G487" s="40" t="n">
        <v>62.5</v>
      </c>
      <c r="H487" s="34" t="n">
        <f aca="false">F487+G487</f>
        <v>100.5</v>
      </c>
      <c r="I487" s="40"/>
    </row>
    <row r="488" customFormat="false" ht="20.1" hidden="false" customHeight="true" outlineLevel="0" collapsed="false">
      <c r="A488" s="40" t="s">
        <v>1950</v>
      </c>
      <c r="B488" s="41" t="s">
        <v>1951</v>
      </c>
      <c r="C488" s="42" t="s">
        <v>1952</v>
      </c>
      <c r="D488" s="5" t="s">
        <v>21</v>
      </c>
      <c r="E488" s="40" t="s">
        <v>1953</v>
      </c>
      <c r="F488" s="7" t="n">
        <v>39</v>
      </c>
      <c r="G488" s="40" t="n">
        <v>61.5</v>
      </c>
      <c r="H488" s="34" t="n">
        <f aca="false">F488+G488</f>
        <v>100.5</v>
      </c>
      <c r="I488" s="40"/>
    </row>
    <row r="489" customFormat="false" ht="20.1" hidden="false" customHeight="true" outlineLevel="0" collapsed="false">
      <c r="A489" s="40" t="s">
        <v>1954</v>
      </c>
      <c r="B489" s="41" t="s">
        <v>1955</v>
      </c>
      <c r="C489" s="42" t="s">
        <v>1956</v>
      </c>
      <c r="D489" s="5" t="s">
        <v>21</v>
      </c>
      <c r="E489" s="40" t="s">
        <v>1957</v>
      </c>
      <c r="F489" s="7" t="n">
        <v>37</v>
      </c>
      <c r="G489" s="40" t="n">
        <v>63.5</v>
      </c>
      <c r="H489" s="34" t="n">
        <f aca="false">F489+G489</f>
        <v>100.5</v>
      </c>
      <c r="I489" s="40"/>
    </row>
    <row r="490" customFormat="false" ht="20.1" hidden="false" customHeight="true" outlineLevel="0" collapsed="false">
      <c r="A490" s="40" t="s">
        <v>1958</v>
      </c>
      <c r="B490" s="41" t="s">
        <v>1959</v>
      </c>
      <c r="C490" s="42" t="s">
        <v>1960</v>
      </c>
      <c r="D490" s="5" t="s">
        <v>12</v>
      </c>
      <c r="E490" s="40" t="s">
        <v>1961</v>
      </c>
      <c r="F490" s="7" t="n">
        <v>45</v>
      </c>
      <c r="G490" s="40" t="n">
        <v>55.5</v>
      </c>
      <c r="H490" s="34" t="n">
        <f aca="false">F490+G490</f>
        <v>100.5</v>
      </c>
      <c r="I490" s="40"/>
    </row>
    <row r="491" customFormat="false" ht="20.1" hidden="false" customHeight="true" outlineLevel="0" collapsed="false">
      <c r="A491" s="40" t="s">
        <v>1962</v>
      </c>
      <c r="B491" s="41" t="s">
        <v>1963</v>
      </c>
      <c r="C491" s="42" t="s">
        <v>1964</v>
      </c>
      <c r="D491" s="5" t="s">
        <v>12</v>
      </c>
      <c r="E491" s="40" t="s">
        <v>1965</v>
      </c>
      <c r="F491" s="7" t="n">
        <v>45</v>
      </c>
      <c r="G491" s="40" t="n">
        <v>55.5</v>
      </c>
      <c r="H491" s="34" t="n">
        <f aca="false">F491+G491</f>
        <v>100.5</v>
      </c>
      <c r="I491" s="40"/>
    </row>
    <row r="492" customFormat="false" ht="20.1" hidden="false" customHeight="true" outlineLevel="0" collapsed="false">
      <c r="A492" s="40" t="s">
        <v>1966</v>
      </c>
      <c r="B492" s="41" t="s">
        <v>1967</v>
      </c>
      <c r="C492" s="42" t="s">
        <v>1968</v>
      </c>
      <c r="D492" s="5" t="s">
        <v>12</v>
      </c>
      <c r="E492" s="40" t="s">
        <v>1969</v>
      </c>
      <c r="F492" s="7" t="n">
        <v>35</v>
      </c>
      <c r="G492" s="40" t="n">
        <v>65.5</v>
      </c>
      <c r="H492" s="34" t="n">
        <f aca="false">F492+G492</f>
        <v>100.5</v>
      </c>
      <c r="I492" s="10"/>
    </row>
    <row r="493" customFormat="false" ht="20.1" hidden="false" customHeight="true" outlineLevel="0" collapsed="false">
      <c r="A493" s="40" t="s">
        <v>1970</v>
      </c>
      <c r="B493" s="41" t="s">
        <v>1971</v>
      </c>
      <c r="C493" s="42" t="s">
        <v>1972</v>
      </c>
      <c r="D493" s="5" t="s">
        <v>12</v>
      </c>
      <c r="E493" s="40" t="s">
        <v>1973</v>
      </c>
      <c r="F493" s="7" t="n">
        <v>34</v>
      </c>
      <c r="G493" s="40" t="n">
        <v>66.5</v>
      </c>
      <c r="H493" s="34" t="n">
        <f aca="false">F493+G493</f>
        <v>100.5</v>
      </c>
      <c r="I493" s="40"/>
    </row>
    <row r="494" customFormat="false" ht="20.1" hidden="false" customHeight="true" outlineLevel="0" collapsed="false">
      <c r="A494" s="40" t="s">
        <v>1974</v>
      </c>
      <c r="B494" s="41" t="s">
        <v>1975</v>
      </c>
      <c r="C494" s="42" t="s">
        <v>1976</v>
      </c>
      <c r="D494" s="5" t="s">
        <v>12</v>
      </c>
      <c r="E494" s="40" t="s">
        <v>1977</v>
      </c>
      <c r="F494" s="7" t="n">
        <v>40</v>
      </c>
      <c r="G494" s="40" t="n">
        <v>60</v>
      </c>
      <c r="H494" s="34" t="n">
        <f aca="false">F494+G494</f>
        <v>100</v>
      </c>
      <c r="I494" s="10"/>
    </row>
    <row r="495" customFormat="false" ht="20.1" hidden="false" customHeight="true" outlineLevel="0" collapsed="false">
      <c r="A495" s="40" t="s">
        <v>1978</v>
      </c>
      <c r="B495" s="41" t="s">
        <v>1979</v>
      </c>
      <c r="C495" s="42" t="s">
        <v>1980</v>
      </c>
      <c r="D495" s="5" t="s">
        <v>12</v>
      </c>
      <c r="E495" s="40" t="s">
        <v>1981</v>
      </c>
      <c r="F495" s="7" t="n">
        <v>43</v>
      </c>
      <c r="G495" s="40" t="n">
        <v>57</v>
      </c>
      <c r="H495" s="34" t="n">
        <f aca="false">F495+G495</f>
        <v>100</v>
      </c>
      <c r="I495" s="40"/>
    </row>
    <row r="496" customFormat="false" ht="20.1" hidden="false" customHeight="true" outlineLevel="0" collapsed="false">
      <c r="A496" s="40" t="s">
        <v>1982</v>
      </c>
      <c r="B496" s="41" t="s">
        <v>1983</v>
      </c>
      <c r="C496" s="42" t="s">
        <v>1984</v>
      </c>
      <c r="D496" s="5" t="s">
        <v>21</v>
      </c>
      <c r="E496" s="40" t="s">
        <v>1985</v>
      </c>
      <c r="F496" s="7" t="n">
        <v>35</v>
      </c>
      <c r="G496" s="40" t="n">
        <v>65</v>
      </c>
      <c r="H496" s="34" t="n">
        <f aca="false">F496+G496</f>
        <v>100</v>
      </c>
      <c r="I496" s="40"/>
    </row>
    <row r="497" customFormat="false" ht="20.1" hidden="false" customHeight="true" outlineLevel="0" collapsed="false">
      <c r="A497" s="40" t="s">
        <v>1986</v>
      </c>
      <c r="B497" s="41" t="s">
        <v>1987</v>
      </c>
      <c r="C497" s="42" t="s">
        <v>1988</v>
      </c>
      <c r="D497" s="5" t="s">
        <v>12</v>
      </c>
      <c r="E497" s="40" t="s">
        <v>1989</v>
      </c>
      <c r="F497" s="7" t="n">
        <v>42</v>
      </c>
      <c r="G497" s="40" t="n">
        <v>58</v>
      </c>
      <c r="H497" s="34" t="n">
        <f aca="false">F497+G497</f>
        <v>100</v>
      </c>
      <c r="I497" s="40"/>
    </row>
    <row r="498" customFormat="false" ht="20.1" hidden="false" customHeight="true" outlineLevel="0" collapsed="false">
      <c r="A498" s="40" t="s">
        <v>1990</v>
      </c>
      <c r="B498" s="41" t="s">
        <v>1991</v>
      </c>
      <c r="C498" s="42" t="s">
        <v>1992</v>
      </c>
      <c r="D498" s="5" t="s">
        <v>12</v>
      </c>
      <c r="E498" s="40" t="s">
        <v>1993</v>
      </c>
      <c r="F498" s="7" t="n">
        <v>40</v>
      </c>
      <c r="G498" s="40" t="n">
        <v>60</v>
      </c>
      <c r="H498" s="34" t="n">
        <f aca="false">F498+G498</f>
        <v>100</v>
      </c>
      <c r="I498" s="40"/>
    </row>
    <row r="499" customFormat="false" ht="20.1" hidden="false" customHeight="true" outlineLevel="0" collapsed="false">
      <c r="A499" s="40" t="s">
        <v>1994</v>
      </c>
      <c r="B499" s="41" t="s">
        <v>1995</v>
      </c>
      <c r="C499" s="42" t="s">
        <v>1996</v>
      </c>
      <c r="D499" s="5" t="s">
        <v>12</v>
      </c>
      <c r="E499" s="40" t="s">
        <v>1997</v>
      </c>
      <c r="F499" s="7" t="n">
        <v>31</v>
      </c>
      <c r="G499" s="40" t="n">
        <v>69</v>
      </c>
      <c r="H499" s="34" t="n">
        <f aca="false">F499+G499</f>
        <v>100</v>
      </c>
      <c r="I499" s="40"/>
    </row>
    <row r="500" customFormat="false" ht="20.1" hidden="false" customHeight="true" outlineLevel="0" collapsed="false">
      <c r="A500" s="40" t="s">
        <v>1998</v>
      </c>
      <c r="B500" s="41" t="s">
        <v>1999</v>
      </c>
      <c r="C500" s="42" t="s">
        <v>2000</v>
      </c>
      <c r="D500" s="5" t="s">
        <v>21</v>
      </c>
      <c r="E500" s="40" t="s">
        <v>2001</v>
      </c>
      <c r="F500" s="7" t="n">
        <v>39</v>
      </c>
      <c r="G500" s="40" t="n">
        <v>61</v>
      </c>
      <c r="H500" s="34" t="n">
        <f aca="false">F500+G500</f>
        <v>100</v>
      </c>
      <c r="I500" s="40"/>
    </row>
    <row r="501" customFormat="false" ht="20.1" hidden="false" customHeight="true" outlineLevel="0" collapsed="false">
      <c r="A501" s="40" t="s">
        <v>2002</v>
      </c>
      <c r="B501" s="41" t="s">
        <v>2003</v>
      </c>
      <c r="C501" s="42" t="s">
        <v>2004</v>
      </c>
      <c r="D501" s="5" t="s">
        <v>21</v>
      </c>
      <c r="E501" s="40" t="s">
        <v>2005</v>
      </c>
      <c r="F501" s="7" t="n">
        <v>33</v>
      </c>
      <c r="G501" s="40" t="n">
        <v>67</v>
      </c>
      <c r="H501" s="34" t="n">
        <f aca="false">F501+G501</f>
        <v>100</v>
      </c>
      <c r="I501" s="40"/>
    </row>
    <row r="502" customFormat="false" ht="20.1" hidden="false" customHeight="true" outlineLevel="0" collapsed="false">
      <c r="A502" s="40" t="s">
        <v>2006</v>
      </c>
      <c r="B502" s="41" t="s">
        <v>2007</v>
      </c>
      <c r="C502" s="42" t="s">
        <v>2008</v>
      </c>
      <c r="D502" s="5" t="s">
        <v>21</v>
      </c>
      <c r="E502" s="40" t="s">
        <v>2009</v>
      </c>
      <c r="F502" s="7" t="n">
        <v>40</v>
      </c>
      <c r="G502" s="40" t="n">
        <v>60</v>
      </c>
      <c r="H502" s="34" t="n">
        <f aca="false">F502+G502</f>
        <v>100</v>
      </c>
      <c r="I502" s="40"/>
    </row>
    <row r="503" customFormat="false" ht="20.1" hidden="false" customHeight="true" outlineLevel="0" collapsed="false">
      <c r="A503" s="40" t="s">
        <v>2010</v>
      </c>
      <c r="B503" s="41" t="s">
        <v>2011</v>
      </c>
      <c r="C503" s="42" t="s">
        <v>2012</v>
      </c>
      <c r="D503" s="5" t="s">
        <v>12</v>
      </c>
      <c r="E503" s="40" t="s">
        <v>2013</v>
      </c>
      <c r="F503" s="7" t="n">
        <v>41</v>
      </c>
      <c r="G503" s="40" t="n">
        <v>59</v>
      </c>
      <c r="H503" s="34" t="n">
        <f aca="false">F503+G503</f>
        <v>100</v>
      </c>
      <c r="I503" s="40"/>
    </row>
    <row r="504" customFormat="false" ht="20.1" hidden="false" customHeight="true" outlineLevel="0" collapsed="false">
      <c r="A504" s="40" t="s">
        <v>2014</v>
      </c>
      <c r="B504" s="41" t="s">
        <v>2015</v>
      </c>
      <c r="C504" s="42" t="s">
        <v>2016</v>
      </c>
      <c r="D504" s="5" t="s">
        <v>21</v>
      </c>
      <c r="E504" s="40" t="s">
        <v>2017</v>
      </c>
      <c r="F504" s="7" t="n">
        <v>38</v>
      </c>
      <c r="G504" s="40" t="n">
        <v>62</v>
      </c>
      <c r="H504" s="34" t="n">
        <f aca="false">F504+G504</f>
        <v>100</v>
      </c>
      <c r="I504" s="40"/>
    </row>
    <row r="505" customFormat="false" ht="20.1" hidden="false" customHeight="true" outlineLevel="0" collapsed="false">
      <c r="A505" s="40" t="s">
        <v>2018</v>
      </c>
      <c r="B505" s="41" t="s">
        <v>2019</v>
      </c>
      <c r="C505" s="42" t="s">
        <v>2020</v>
      </c>
      <c r="D505" s="5" t="s">
        <v>21</v>
      </c>
      <c r="E505" s="40" t="s">
        <v>2021</v>
      </c>
      <c r="F505" s="7" t="n">
        <v>37</v>
      </c>
      <c r="G505" s="40" t="n">
        <v>63</v>
      </c>
      <c r="H505" s="34" t="n">
        <f aca="false">F505+G505</f>
        <v>100</v>
      </c>
      <c r="I505" s="40"/>
    </row>
    <row r="506" customFormat="false" ht="20.1" hidden="false" customHeight="true" outlineLevel="0" collapsed="false">
      <c r="A506" s="40" t="s">
        <v>2022</v>
      </c>
      <c r="B506" s="41" t="s">
        <v>2023</v>
      </c>
      <c r="C506" s="42" t="s">
        <v>2024</v>
      </c>
      <c r="D506" s="5" t="s">
        <v>21</v>
      </c>
      <c r="E506" s="40" t="s">
        <v>2025</v>
      </c>
      <c r="F506" s="7" t="n">
        <v>37</v>
      </c>
      <c r="G506" s="40" t="n">
        <v>63</v>
      </c>
      <c r="H506" s="34" t="n">
        <f aca="false">F506+G506</f>
        <v>100</v>
      </c>
      <c r="I506" s="40"/>
    </row>
    <row r="507" customFormat="false" ht="20.1" hidden="false" customHeight="true" outlineLevel="0" collapsed="false">
      <c r="A507" s="40" t="s">
        <v>2026</v>
      </c>
      <c r="B507" s="41" t="s">
        <v>2027</v>
      </c>
      <c r="C507" s="42" t="s">
        <v>2028</v>
      </c>
      <c r="D507" s="5" t="s">
        <v>21</v>
      </c>
      <c r="E507" s="40" t="s">
        <v>2029</v>
      </c>
      <c r="F507" s="7" t="n">
        <v>40</v>
      </c>
      <c r="G507" s="40" t="n">
        <v>60</v>
      </c>
      <c r="H507" s="34" t="n">
        <f aca="false">F507+G507</f>
        <v>100</v>
      </c>
      <c r="I507" s="40"/>
    </row>
    <row r="508" customFormat="false" ht="20.1" hidden="false" customHeight="true" outlineLevel="0" collapsed="false">
      <c r="A508" s="40" t="s">
        <v>2030</v>
      </c>
      <c r="B508" s="41" t="s">
        <v>2031</v>
      </c>
      <c r="C508" s="42" t="s">
        <v>2032</v>
      </c>
      <c r="D508" s="5" t="s">
        <v>21</v>
      </c>
      <c r="E508" s="40" t="s">
        <v>2033</v>
      </c>
      <c r="F508" s="7" t="n">
        <v>39</v>
      </c>
      <c r="G508" s="40" t="n">
        <v>61</v>
      </c>
      <c r="H508" s="34" t="n">
        <f aca="false">F508+G508</f>
        <v>100</v>
      </c>
      <c r="I508" s="40"/>
    </row>
    <row r="509" customFormat="false" ht="20.1" hidden="false" customHeight="true" outlineLevel="0" collapsed="false">
      <c r="A509" s="40" t="s">
        <v>2034</v>
      </c>
      <c r="B509" s="41" t="s">
        <v>2035</v>
      </c>
      <c r="C509" s="42" t="s">
        <v>2036</v>
      </c>
      <c r="D509" s="5" t="s">
        <v>12</v>
      </c>
      <c r="E509" s="40" t="s">
        <v>2037</v>
      </c>
      <c r="F509" s="7" t="n">
        <v>39</v>
      </c>
      <c r="G509" s="40" t="n">
        <v>61</v>
      </c>
      <c r="H509" s="34" t="n">
        <f aca="false">F509+G509</f>
        <v>100</v>
      </c>
      <c r="I509" s="40"/>
    </row>
    <row r="510" customFormat="false" ht="20.1" hidden="false" customHeight="true" outlineLevel="0" collapsed="false">
      <c r="A510" s="40" t="s">
        <v>2038</v>
      </c>
      <c r="B510" s="41" t="s">
        <v>2039</v>
      </c>
      <c r="C510" s="42" t="s">
        <v>2040</v>
      </c>
      <c r="D510" s="5" t="s">
        <v>21</v>
      </c>
      <c r="E510" s="40" t="s">
        <v>2041</v>
      </c>
      <c r="F510" s="7" t="n">
        <v>44</v>
      </c>
      <c r="G510" s="40" t="n">
        <v>56</v>
      </c>
      <c r="H510" s="34" t="n">
        <f aca="false">F510+G510</f>
        <v>100</v>
      </c>
      <c r="I510" s="40"/>
    </row>
    <row r="511" customFormat="false" ht="20.1" hidden="false" customHeight="true" outlineLevel="0" collapsed="false">
      <c r="A511" s="40" t="s">
        <v>2042</v>
      </c>
      <c r="B511" s="41" t="s">
        <v>2043</v>
      </c>
      <c r="C511" s="42" t="s">
        <v>2044</v>
      </c>
      <c r="D511" s="5" t="s">
        <v>21</v>
      </c>
      <c r="E511" s="40" t="s">
        <v>2045</v>
      </c>
      <c r="F511" s="7" t="n">
        <v>40</v>
      </c>
      <c r="G511" s="40" t="n">
        <v>60</v>
      </c>
      <c r="H511" s="34" t="n">
        <f aca="false">F511+G511</f>
        <v>100</v>
      </c>
      <c r="I511" s="40"/>
    </row>
    <row r="512" customFormat="false" ht="20.1" hidden="false" customHeight="true" outlineLevel="0" collapsed="false">
      <c r="A512" s="40" t="s">
        <v>2046</v>
      </c>
      <c r="B512" s="41" t="s">
        <v>2047</v>
      </c>
      <c r="C512" s="42" t="s">
        <v>2048</v>
      </c>
      <c r="D512" s="5" t="s">
        <v>12</v>
      </c>
      <c r="E512" s="40" t="s">
        <v>2049</v>
      </c>
      <c r="F512" s="7" t="n">
        <v>43</v>
      </c>
      <c r="G512" s="40" t="n">
        <v>57</v>
      </c>
      <c r="H512" s="34" t="n">
        <f aca="false">F512+G512</f>
        <v>100</v>
      </c>
      <c r="I512" s="40"/>
    </row>
    <row r="513" customFormat="false" ht="20.1" hidden="false" customHeight="true" outlineLevel="0" collapsed="false">
      <c r="A513" s="40" t="s">
        <v>2050</v>
      </c>
      <c r="B513" s="41" t="s">
        <v>2051</v>
      </c>
      <c r="C513" s="42" t="s">
        <v>2052</v>
      </c>
      <c r="D513" s="5" t="s">
        <v>12</v>
      </c>
      <c r="E513" s="40" t="s">
        <v>2053</v>
      </c>
      <c r="F513" s="7" t="n">
        <v>34</v>
      </c>
      <c r="G513" s="40" t="n">
        <v>66</v>
      </c>
      <c r="H513" s="34" t="n">
        <f aca="false">F513+G513</f>
        <v>100</v>
      </c>
      <c r="I513" s="40"/>
    </row>
    <row r="514" customFormat="false" ht="20.1" hidden="false" customHeight="true" outlineLevel="0" collapsed="false">
      <c r="A514" s="40" t="s">
        <v>2054</v>
      </c>
      <c r="B514" s="41" t="s">
        <v>2055</v>
      </c>
      <c r="C514" s="42" t="s">
        <v>2056</v>
      </c>
      <c r="D514" s="5" t="s">
        <v>12</v>
      </c>
      <c r="E514" s="40" t="s">
        <v>2057</v>
      </c>
      <c r="F514" s="7" t="n">
        <v>39</v>
      </c>
      <c r="G514" s="40" t="n">
        <v>61</v>
      </c>
      <c r="H514" s="34" t="n">
        <f aca="false">F514+G514</f>
        <v>100</v>
      </c>
      <c r="I514" s="40"/>
    </row>
    <row r="515" customFormat="false" ht="20.1" hidden="false" customHeight="true" outlineLevel="0" collapsed="false">
      <c r="A515" s="40" t="s">
        <v>2058</v>
      </c>
      <c r="B515" s="41" t="s">
        <v>2059</v>
      </c>
      <c r="C515" s="42" t="s">
        <v>2060</v>
      </c>
      <c r="D515" s="5" t="s">
        <v>12</v>
      </c>
      <c r="E515" s="40" t="s">
        <v>2061</v>
      </c>
      <c r="F515" s="7" t="n">
        <v>34</v>
      </c>
      <c r="G515" s="40" t="n">
        <v>66</v>
      </c>
      <c r="H515" s="34" t="n">
        <f aca="false">F515+G515</f>
        <v>100</v>
      </c>
      <c r="I515" s="40"/>
    </row>
    <row r="516" customFormat="false" ht="20.1" hidden="false" customHeight="true" outlineLevel="0" collapsed="false">
      <c r="A516" s="40" t="s">
        <v>2062</v>
      </c>
      <c r="B516" s="41" t="s">
        <v>2063</v>
      </c>
      <c r="C516" s="42" t="s">
        <v>2064</v>
      </c>
      <c r="D516" s="5" t="s">
        <v>21</v>
      </c>
      <c r="E516" s="40" t="s">
        <v>2065</v>
      </c>
      <c r="F516" s="7" t="n">
        <v>40</v>
      </c>
      <c r="G516" s="40" t="n">
        <v>60</v>
      </c>
      <c r="H516" s="34" t="n">
        <f aca="false">F516+G516</f>
        <v>100</v>
      </c>
      <c r="I516" s="40"/>
    </row>
    <row r="517" customFormat="false" ht="20.1" hidden="false" customHeight="true" outlineLevel="0" collapsed="false">
      <c r="A517" s="40" t="s">
        <v>2066</v>
      </c>
      <c r="B517" s="41" t="s">
        <v>2067</v>
      </c>
      <c r="C517" s="42" t="s">
        <v>2068</v>
      </c>
      <c r="D517" s="5" t="s">
        <v>12</v>
      </c>
      <c r="E517" s="40" t="s">
        <v>2069</v>
      </c>
      <c r="F517" s="7" t="n">
        <v>34</v>
      </c>
      <c r="G517" s="40" t="n">
        <v>66</v>
      </c>
      <c r="H517" s="34" t="n">
        <f aca="false">F517+G517</f>
        <v>100</v>
      </c>
      <c r="I517" s="40"/>
    </row>
    <row r="518" customFormat="false" ht="20.1" hidden="false" customHeight="true" outlineLevel="0" collapsed="false">
      <c r="A518" s="40" t="s">
        <v>2070</v>
      </c>
      <c r="B518" s="41" t="s">
        <v>2071</v>
      </c>
      <c r="C518" s="42" t="s">
        <v>2072</v>
      </c>
      <c r="D518" s="5" t="s">
        <v>21</v>
      </c>
      <c r="E518" s="40" t="s">
        <v>2073</v>
      </c>
      <c r="F518" s="7" t="n">
        <v>39</v>
      </c>
      <c r="G518" s="40" t="n">
        <v>61</v>
      </c>
      <c r="H518" s="34" t="n">
        <f aca="false">F518+G518</f>
        <v>100</v>
      </c>
      <c r="I518" s="40"/>
    </row>
    <row r="519" customFormat="false" ht="20.1" hidden="false" customHeight="true" outlineLevel="0" collapsed="false">
      <c r="A519" s="40" t="s">
        <v>2074</v>
      </c>
      <c r="B519" s="41" t="s">
        <v>2075</v>
      </c>
      <c r="C519" s="42" t="s">
        <v>2076</v>
      </c>
      <c r="D519" s="5" t="s">
        <v>12</v>
      </c>
      <c r="E519" s="40" t="s">
        <v>2077</v>
      </c>
      <c r="F519" s="7" t="n">
        <v>36</v>
      </c>
      <c r="G519" s="40" t="n">
        <v>64</v>
      </c>
      <c r="H519" s="34" t="n">
        <f aca="false">F519+G519</f>
        <v>100</v>
      </c>
      <c r="I519" s="40"/>
    </row>
    <row r="520" customFormat="false" ht="20.1" hidden="false" customHeight="true" outlineLevel="0" collapsed="false">
      <c r="A520" s="40" t="s">
        <v>2078</v>
      </c>
      <c r="B520" s="41" t="s">
        <v>2079</v>
      </c>
      <c r="C520" s="42" t="s">
        <v>2080</v>
      </c>
      <c r="D520" s="5" t="s">
        <v>12</v>
      </c>
      <c r="E520" s="40" t="s">
        <v>2081</v>
      </c>
      <c r="F520" s="7" t="n">
        <v>41</v>
      </c>
      <c r="G520" s="40" t="n">
        <v>59</v>
      </c>
      <c r="H520" s="34" t="n">
        <f aca="false">F520+G520</f>
        <v>100</v>
      </c>
      <c r="I520" s="40"/>
    </row>
    <row r="521" customFormat="false" ht="20.1" hidden="false" customHeight="true" outlineLevel="0" collapsed="false">
      <c r="A521" s="40" t="s">
        <v>2082</v>
      </c>
      <c r="B521" s="41" t="s">
        <v>2083</v>
      </c>
      <c r="C521" s="42" t="s">
        <v>2084</v>
      </c>
      <c r="D521" s="5" t="s">
        <v>12</v>
      </c>
      <c r="E521" s="40" t="s">
        <v>2085</v>
      </c>
      <c r="F521" s="7" t="n">
        <v>42</v>
      </c>
      <c r="G521" s="40" t="n">
        <v>58</v>
      </c>
      <c r="H521" s="34" t="n">
        <f aca="false">F521+G521</f>
        <v>100</v>
      </c>
      <c r="I521" s="40"/>
    </row>
    <row r="522" customFormat="false" ht="20.1" hidden="false" customHeight="true" outlineLevel="0" collapsed="false">
      <c r="A522" s="40" t="s">
        <v>2086</v>
      </c>
      <c r="B522" s="41" t="s">
        <v>2087</v>
      </c>
      <c r="C522" s="42" t="s">
        <v>2088</v>
      </c>
      <c r="D522" s="5" t="s">
        <v>12</v>
      </c>
      <c r="E522" s="40" t="s">
        <v>2089</v>
      </c>
      <c r="F522" s="7" t="n">
        <v>44</v>
      </c>
      <c r="G522" s="40" t="n">
        <v>56</v>
      </c>
      <c r="H522" s="34" t="n">
        <f aca="false">F522+G522</f>
        <v>100</v>
      </c>
      <c r="I522" s="40"/>
    </row>
    <row r="523" customFormat="false" ht="20.1" hidden="false" customHeight="true" outlineLevel="0" collapsed="false">
      <c r="A523" s="40" t="s">
        <v>2090</v>
      </c>
      <c r="B523" s="41" t="s">
        <v>2091</v>
      </c>
      <c r="C523" s="42" t="s">
        <v>2092</v>
      </c>
      <c r="D523" s="5" t="s">
        <v>12</v>
      </c>
      <c r="E523" s="40" t="s">
        <v>2093</v>
      </c>
      <c r="F523" s="7" t="n">
        <v>43</v>
      </c>
      <c r="G523" s="40" t="n">
        <v>57</v>
      </c>
      <c r="H523" s="34" t="n">
        <f aca="false">F523+G523</f>
        <v>100</v>
      </c>
      <c r="I523" s="40"/>
    </row>
    <row r="524" customFormat="false" ht="20.1" hidden="false" customHeight="true" outlineLevel="0" collapsed="false">
      <c r="A524" s="40" t="s">
        <v>2094</v>
      </c>
      <c r="B524" s="41" t="s">
        <v>2095</v>
      </c>
      <c r="C524" s="42" t="s">
        <v>2096</v>
      </c>
      <c r="D524" s="5" t="s">
        <v>12</v>
      </c>
      <c r="E524" s="40" t="s">
        <v>2097</v>
      </c>
      <c r="F524" s="7" t="n">
        <v>38</v>
      </c>
      <c r="G524" s="40" t="n">
        <v>62</v>
      </c>
      <c r="H524" s="34" t="n">
        <f aca="false">F524+G524</f>
        <v>100</v>
      </c>
      <c r="I524" s="40"/>
    </row>
    <row r="525" customFormat="false" ht="20.1" hidden="false" customHeight="true" outlineLevel="0" collapsed="false">
      <c r="A525" s="40" t="s">
        <v>2098</v>
      </c>
      <c r="B525" s="41" t="s">
        <v>2099</v>
      </c>
      <c r="C525" s="42" t="s">
        <v>2100</v>
      </c>
      <c r="D525" s="5" t="s">
        <v>12</v>
      </c>
      <c r="E525" s="40" t="s">
        <v>2101</v>
      </c>
      <c r="F525" s="7" t="n">
        <v>38</v>
      </c>
      <c r="G525" s="40" t="n">
        <v>62</v>
      </c>
      <c r="H525" s="34" t="n">
        <f aca="false">F525+G525</f>
        <v>100</v>
      </c>
      <c r="I525" s="40"/>
    </row>
    <row r="526" customFormat="false" ht="20.1" hidden="false" customHeight="true" outlineLevel="0" collapsed="false">
      <c r="A526" s="40" t="s">
        <v>2102</v>
      </c>
      <c r="B526" s="41" t="s">
        <v>2103</v>
      </c>
      <c r="C526" s="42" t="s">
        <v>2104</v>
      </c>
      <c r="D526" s="5" t="s">
        <v>12</v>
      </c>
      <c r="E526" s="40" t="s">
        <v>2105</v>
      </c>
      <c r="F526" s="7" t="n">
        <v>37</v>
      </c>
      <c r="G526" s="40" t="n">
        <v>63</v>
      </c>
      <c r="H526" s="34" t="n">
        <f aca="false">F526+G526</f>
        <v>100</v>
      </c>
      <c r="I526" s="40"/>
    </row>
    <row r="527" customFormat="false" ht="20.1" hidden="false" customHeight="true" outlineLevel="0" collapsed="false">
      <c r="A527" s="40" t="s">
        <v>2106</v>
      </c>
      <c r="B527" s="41" t="s">
        <v>2107</v>
      </c>
      <c r="C527" s="42" t="s">
        <v>2108</v>
      </c>
      <c r="D527" s="5" t="s">
        <v>12</v>
      </c>
      <c r="E527" s="40" t="s">
        <v>2109</v>
      </c>
      <c r="F527" s="7" t="n">
        <v>38</v>
      </c>
      <c r="G527" s="40" t="n">
        <v>62</v>
      </c>
      <c r="H527" s="34" t="n">
        <f aca="false">F527+G527</f>
        <v>100</v>
      </c>
      <c r="I527" s="40"/>
    </row>
    <row r="528" customFormat="false" ht="20.1" hidden="false" customHeight="true" outlineLevel="0" collapsed="false">
      <c r="A528" s="40" t="s">
        <v>2110</v>
      </c>
      <c r="B528" s="41" t="s">
        <v>2111</v>
      </c>
      <c r="C528" s="42" t="s">
        <v>2112</v>
      </c>
      <c r="D528" s="5" t="s">
        <v>12</v>
      </c>
      <c r="E528" s="40" t="s">
        <v>2113</v>
      </c>
      <c r="F528" s="7" t="n">
        <v>40</v>
      </c>
      <c r="G528" s="40" t="n">
        <v>60</v>
      </c>
      <c r="H528" s="34" t="n">
        <f aca="false">F528+G528</f>
        <v>100</v>
      </c>
      <c r="I528" s="40"/>
    </row>
    <row r="529" customFormat="false" ht="20.1" hidden="false" customHeight="true" outlineLevel="0" collapsed="false">
      <c r="A529" s="40" t="s">
        <v>2114</v>
      </c>
      <c r="B529" s="41" t="s">
        <v>2115</v>
      </c>
      <c r="C529" s="42" t="s">
        <v>2116</v>
      </c>
      <c r="D529" s="5" t="s">
        <v>12</v>
      </c>
      <c r="E529" s="40" t="s">
        <v>2117</v>
      </c>
      <c r="F529" s="7" t="n">
        <v>42</v>
      </c>
      <c r="G529" s="40" t="n">
        <v>58</v>
      </c>
      <c r="H529" s="34" t="n">
        <f aca="false">F529+G529</f>
        <v>100</v>
      </c>
      <c r="I529" s="40"/>
    </row>
    <row r="530" customFormat="false" ht="20.1" hidden="false" customHeight="true" outlineLevel="0" collapsed="false">
      <c r="A530" s="40" t="s">
        <v>2118</v>
      </c>
      <c r="B530" s="41" t="s">
        <v>2119</v>
      </c>
      <c r="C530" s="42" t="s">
        <v>2120</v>
      </c>
      <c r="D530" s="5" t="s">
        <v>12</v>
      </c>
      <c r="E530" s="40" t="s">
        <v>2121</v>
      </c>
      <c r="F530" s="7" t="n">
        <v>44</v>
      </c>
      <c r="G530" s="40" t="n">
        <v>55.5</v>
      </c>
      <c r="H530" s="34" t="n">
        <f aca="false">F530+G530</f>
        <v>99.5</v>
      </c>
      <c r="I530" s="40"/>
    </row>
    <row r="531" customFormat="false" ht="20.1" hidden="false" customHeight="true" outlineLevel="0" collapsed="false">
      <c r="A531" s="40" t="s">
        <v>2122</v>
      </c>
      <c r="B531" s="41" t="s">
        <v>2123</v>
      </c>
      <c r="C531" s="42" t="s">
        <v>2124</v>
      </c>
      <c r="D531" s="5" t="s">
        <v>21</v>
      </c>
      <c r="E531" s="40" t="s">
        <v>2125</v>
      </c>
      <c r="F531" s="7" t="n">
        <v>39</v>
      </c>
      <c r="G531" s="40" t="n">
        <v>60.5</v>
      </c>
      <c r="H531" s="34" t="n">
        <f aca="false">F531+G531</f>
        <v>99.5</v>
      </c>
      <c r="I531" s="40"/>
    </row>
    <row r="532" customFormat="false" ht="20.1" hidden="false" customHeight="true" outlineLevel="0" collapsed="false">
      <c r="A532" s="40" t="s">
        <v>2126</v>
      </c>
      <c r="B532" s="41" t="s">
        <v>2127</v>
      </c>
      <c r="C532" s="42" t="s">
        <v>2128</v>
      </c>
      <c r="D532" s="5" t="s">
        <v>12</v>
      </c>
      <c r="E532" s="40" t="s">
        <v>2129</v>
      </c>
      <c r="F532" s="7" t="n">
        <v>40</v>
      </c>
      <c r="G532" s="40" t="n">
        <v>59</v>
      </c>
      <c r="H532" s="34" t="n">
        <f aca="false">F532+G532</f>
        <v>99</v>
      </c>
      <c r="I532" s="40"/>
    </row>
    <row r="533" customFormat="false" ht="20.1" hidden="false" customHeight="true" outlineLevel="0" collapsed="false">
      <c r="A533" s="40" t="s">
        <v>2130</v>
      </c>
      <c r="B533" s="41" t="s">
        <v>2131</v>
      </c>
      <c r="C533" s="42" t="s">
        <v>2132</v>
      </c>
      <c r="D533" s="5" t="s">
        <v>21</v>
      </c>
      <c r="E533" s="40" t="s">
        <v>2133</v>
      </c>
      <c r="F533" s="7" t="n">
        <v>42</v>
      </c>
      <c r="G533" s="40" t="n">
        <v>57</v>
      </c>
      <c r="H533" s="34" t="n">
        <f aca="false">F533+G533</f>
        <v>99</v>
      </c>
      <c r="I533" s="40"/>
    </row>
    <row r="534" customFormat="false" ht="20.1" hidden="false" customHeight="true" outlineLevel="0" collapsed="false">
      <c r="A534" s="40" t="s">
        <v>2134</v>
      </c>
      <c r="B534" s="41" t="s">
        <v>2135</v>
      </c>
      <c r="C534" s="42" t="s">
        <v>2136</v>
      </c>
      <c r="D534" s="5" t="s">
        <v>21</v>
      </c>
      <c r="E534" s="40" t="s">
        <v>2137</v>
      </c>
      <c r="F534" s="7" t="n">
        <v>46</v>
      </c>
      <c r="G534" s="40" t="n">
        <v>53</v>
      </c>
      <c r="H534" s="34" t="n">
        <f aca="false">F534+G534</f>
        <v>99</v>
      </c>
      <c r="I534" s="40"/>
    </row>
    <row r="535" customFormat="false" ht="20.1" hidden="false" customHeight="true" outlineLevel="0" collapsed="false">
      <c r="A535" s="40" t="s">
        <v>2138</v>
      </c>
      <c r="B535" s="41" t="s">
        <v>2139</v>
      </c>
      <c r="C535" s="42" t="s">
        <v>2140</v>
      </c>
      <c r="D535" s="5" t="s">
        <v>12</v>
      </c>
      <c r="E535" s="40" t="s">
        <v>2141</v>
      </c>
      <c r="F535" s="7" t="n">
        <v>40</v>
      </c>
      <c r="G535" s="40" t="n">
        <v>59</v>
      </c>
      <c r="H535" s="34" t="n">
        <f aca="false">F535+G535</f>
        <v>99</v>
      </c>
      <c r="I535" s="40"/>
    </row>
    <row r="536" customFormat="false" ht="20.1" hidden="false" customHeight="true" outlineLevel="0" collapsed="false">
      <c r="A536" s="40" t="s">
        <v>2142</v>
      </c>
      <c r="B536" s="41" t="s">
        <v>2143</v>
      </c>
      <c r="C536" s="42" t="s">
        <v>2144</v>
      </c>
      <c r="D536" s="5" t="s">
        <v>21</v>
      </c>
      <c r="E536" s="40" t="s">
        <v>2145</v>
      </c>
      <c r="F536" s="7" t="n">
        <v>41</v>
      </c>
      <c r="G536" s="40" t="n">
        <v>58</v>
      </c>
      <c r="H536" s="34" t="n">
        <f aca="false">F536+G536</f>
        <v>99</v>
      </c>
      <c r="I536" s="40"/>
    </row>
    <row r="537" customFormat="false" ht="20.1" hidden="false" customHeight="true" outlineLevel="0" collapsed="false">
      <c r="A537" s="40" t="s">
        <v>2146</v>
      </c>
      <c r="B537" s="41" t="s">
        <v>2147</v>
      </c>
      <c r="C537" s="42" t="s">
        <v>2148</v>
      </c>
      <c r="D537" s="5" t="s">
        <v>12</v>
      </c>
      <c r="E537" s="40" t="s">
        <v>2149</v>
      </c>
      <c r="F537" s="7" t="n">
        <v>44</v>
      </c>
      <c r="G537" s="40" t="n">
        <v>55</v>
      </c>
      <c r="H537" s="34" t="n">
        <f aca="false">F537+G537</f>
        <v>99</v>
      </c>
      <c r="I537" s="40"/>
    </row>
    <row r="538" customFormat="false" ht="20.1" hidden="false" customHeight="true" outlineLevel="0" collapsed="false">
      <c r="A538" s="40" t="s">
        <v>2150</v>
      </c>
      <c r="B538" s="41" t="s">
        <v>2151</v>
      </c>
      <c r="C538" s="42" t="s">
        <v>2152</v>
      </c>
      <c r="D538" s="5" t="s">
        <v>12</v>
      </c>
      <c r="E538" s="40" t="s">
        <v>2153</v>
      </c>
      <c r="F538" s="7" t="n">
        <v>38</v>
      </c>
      <c r="G538" s="40" t="n">
        <v>61</v>
      </c>
      <c r="H538" s="34" t="n">
        <f aca="false">F538+G538</f>
        <v>99</v>
      </c>
      <c r="I538" s="40"/>
    </row>
    <row r="539" customFormat="false" ht="20.1" hidden="false" customHeight="true" outlineLevel="0" collapsed="false">
      <c r="A539" s="40" t="s">
        <v>2154</v>
      </c>
      <c r="B539" s="41" t="s">
        <v>2155</v>
      </c>
      <c r="C539" s="42" t="s">
        <v>2156</v>
      </c>
      <c r="D539" s="5" t="s">
        <v>21</v>
      </c>
      <c r="E539" s="40" t="s">
        <v>2157</v>
      </c>
      <c r="F539" s="7" t="n">
        <v>39</v>
      </c>
      <c r="G539" s="40" t="n">
        <v>60</v>
      </c>
      <c r="H539" s="34" t="n">
        <f aca="false">F539+G539</f>
        <v>99</v>
      </c>
      <c r="I539" s="40"/>
    </row>
    <row r="540" customFormat="false" ht="20.1" hidden="false" customHeight="true" outlineLevel="0" collapsed="false">
      <c r="A540" s="40" t="s">
        <v>2158</v>
      </c>
      <c r="B540" s="41" t="s">
        <v>2159</v>
      </c>
      <c r="C540" s="42" t="s">
        <v>2160</v>
      </c>
      <c r="D540" s="5" t="s">
        <v>21</v>
      </c>
      <c r="E540" s="40" t="s">
        <v>2161</v>
      </c>
      <c r="F540" s="7" t="n">
        <v>41</v>
      </c>
      <c r="G540" s="40" t="n">
        <v>58</v>
      </c>
      <c r="H540" s="34" t="n">
        <f aca="false">F540+G540</f>
        <v>99</v>
      </c>
      <c r="I540" s="40"/>
    </row>
    <row r="541" customFormat="false" ht="20.1" hidden="false" customHeight="true" outlineLevel="0" collapsed="false">
      <c r="A541" s="40" t="s">
        <v>2162</v>
      </c>
      <c r="B541" s="41" t="s">
        <v>2163</v>
      </c>
      <c r="C541" s="42" t="s">
        <v>2164</v>
      </c>
      <c r="D541" s="5" t="s">
        <v>12</v>
      </c>
      <c r="E541" s="40" t="s">
        <v>2165</v>
      </c>
      <c r="F541" s="7" t="n">
        <v>37</v>
      </c>
      <c r="G541" s="40" t="n">
        <v>62</v>
      </c>
      <c r="H541" s="34" t="n">
        <f aca="false">F541+G541</f>
        <v>99</v>
      </c>
      <c r="I541" s="40"/>
    </row>
    <row r="542" customFormat="false" ht="20.1" hidden="false" customHeight="true" outlineLevel="0" collapsed="false">
      <c r="A542" s="40" t="s">
        <v>2166</v>
      </c>
      <c r="B542" s="41" t="s">
        <v>2167</v>
      </c>
      <c r="C542" s="42" t="s">
        <v>2168</v>
      </c>
      <c r="D542" s="5" t="s">
        <v>21</v>
      </c>
      <c r="E542" s="40" t="s">
        <v>2169</v>
      </c>
      <c r="F542" s="7" t="n">
        <v>39</v>
      </c>
      <c r="G542" s="40" t="n">
        <v>60</v>
      </c>
      <c r="H542" s="34" t="n">
        <f aca="false">F542+G542</f>
        <v>99</v>
      </c>
      <c r="I542" s="40"/>
    </row>
    <row r="543" customFormat="false" ht="20.1" hidden="false" customHeight="true" outlineLevel="0" collapsed="false">
      <c r="A543" s="40" t="s">
        <v>2170</v>
      </c>
      <c r="B543" s="41" t="s">
        <v>2171</v>
      </c>
      <c r="C543" s="42" t="s">
        <v>2172</v>
      </c>
      <c r="D543" s="5" t="s">
        <v>12</v>
      </c>
      <c r="E543" s="40" t="s">
        <v>2173</v>
      </c>
      <c r="F543" s="7" t="n">
        <v>44</v>
      </c>
      <c r="G543" s="40" t="n">
        <v>55</v>
      </c>
      <c r="H543" s="34" t="n">
        <f aca="false">F543+G543</f>
        <v>99</v>
      </c>
      <c r="I543" s="40"/>
    </row>
    <row r="544" customFormat="false" ht="20.1" hidden="false" customHeight="true" outlineLevel="0" collapsed="false">
      <c r="A544" s="40" t="s">
        <v>2174</v>
      </c>
      <c r="B544" s="41" t="s">
        <v>2175</v>
      </c>
      <c r="C544" s="42" t="s">
        <v>2176</v>
      </c>
      <c r="D544" s="5" t="s">
        <v>21</v>
      </c>
      <c r="E544" s="40" t="s">
        <v>2177</v>
      </c>
      <c r="F544" s="7" t="n">
        <v>41</v>
      </c>
      <c r="G544" s="40" t="n">
        <v>58</v>
      </c>
      <c r="H544" s="34" t="n">
        <f aca="false">F544+G544</f>
        <v>99</v>
      </c>
      <c r="I544" s="40"/>
    </row>
    <row r="545" customFormat="false" ht="20.1" hidden="false" customHeight="true" outlineLevel="0" collapsed="false">
      <c r="A545" s="40" t="s">
        <v>2178</v>
      </c>
      <c r="B545" s="41" t="s">
        <v>2179</v>
      </c>
      <c r="C545" s="42" t="s">
        <v>2180</v>
      </c>
      <c r="D545" s="5" t="s">
        <v>12</v>
      </c>
      <c r="E545" s="40" t="s">
        <v>2181</v>
      </c>
      <c r="F545" s="7" t="n">
        <v>36</v>
      </c>
      <c r="G545" s="40" t="n">
        <v>63</v>
      </c>
      <c r="H545" s="34" t="n">
        <f aca="false">F545+G545</f>
        <v>99</v>
      </c>
      <c r="I545" s="40"/>
    </row>
    <row r="546" customFormat="false" ht="20.1" hidden="false" customHeight="true" outlineLevel="0" collapsed="false">
      <c r="A546" s="40" t="s">
        <v>2182</v>
      </c>
      <c r="B546" s="41" t="s">
        <v>2183</v>
      </c>
      <c r="C546" s="42" t="s">
        <v>2184</v>
      </c>
      <c r="D546" s="5" t="s">
        <v>21</v>
      </c>
      <c r="E546" s="40" t="s">
        <v>2185</v>
      </c>
      <c r="F546" s="7" t="n">
        <v>38</v>
      </c>
      <c r="G546" s="40" t="n">
        <v>61</v>
      </c>
      <c r="H546" s="34" t="n">
        <f aca="false">F546+G546</f>
        <v>99</v>
      </c>
      <c r="I546" s="40"/>
    </row>
    <row r="547" customFormat="false" ht="20.1" hidden="false" customHeight="true" outlineLevel="0" collapsed="false">
      <c r="A547" s="40" t="s">
        <v>2186</v>
      </c>
      <c r="B547" s="41" t="s">
        <v>2187</v>
      </c>
      <c r="C547" s="42" t="s">
        <v>2188</v>
      </c>
      <c r="D547" s="5" t="s">
        <v>12</v>
      </c>
      <c r="E547" s="40" t="s">
        <v>2189</v>
      </c>
      <c r="F547" s="7" t="n">
        <v>40</v>
      </c>
      <c r="G547" s="40" t="n">
        <v>59</v>
      </c>
      <c r="H547" s="34" t="n">
        <f aca="false">F547+G547</f>
        <v>99</v>
      </c>
      <c r="I547" s="40"/>
    </row>
    <row r="548" customFormat="false" ht="20.1" hidden="false" customHeight="true" outlineLevel="0" collapsed="false">
      <c r="A548" s="40" t="s">
        <v>2190</v>
      </c>
      <c r="B548" s="41" t="s">
        <v>2191</v>
      </c>
      <c r="C548" s="42" t="s">
        <v>2192</v>
      </c>
      <c r="D548" s="5" t="s">
        <v>12</v>
      </c>
      <c r="E548" s="40" t="s">
        <v>2193</v>
      </c>
      <c r="F548" s="7" t="n">
        <v>41</v>
      </c>
      <c r="G548" s="40" t="n">
        <v>58</v>
      </c>
      <c r="H548" s="34" t="n">
        <f aca="false">F548+G548</f>
        <v>99</v>
      </c>
      <c r="I548" s="40"/>
    </row>
    <row r="549" customFormat="false" ht="20.1" hidden="false" customHeight="true" outlineLevel="0" collapsed="false">
      <c r="A549" s="40" t="s">
        <v>2194</v>
      </c>
      <c r="B549" s="41" t="s">
        <v>2195</v>
      </c>
      <c r="C549" s="42" t="s">
        <v>2196</v>
      </c>
      <c r="D549" s="5" t="s">
        <v>12</v>
      </c>
      <c r="E549" s="40" t="s">
        <v>2197</v>
      </c>
      <c r="F549" s="7" t="n">
        <v>38</v>
      </c>
      <c r="G549" s="40" t="n">
        <v>61</v>
      </c>
      <c r="H549" s="34" t="n">
        <f aca="false">F549+G549</f>
        <v>99</v>
      </c>
      <c r="I549" s="40"/>
    </row>
    <row r="550" customFormat="false" ht="20.1" hidden="false" customHeight="true" outlineLevel="0" collapsed="false">
      <c r="A550" s="40" t="s">
        <v>2198</v>
      </c>
      <c r="B550" s="41" t="s">
        <v>2199</v>
      </c>
      <c r="C550" s="42" t="s">
        <v>2200</v>
      </c>
      <c r="D550" s="5" t="s">
        <v>12</v>
      </c>
      <c r="E550" s="40" t="s">
        <v>2201</v>
      </c>
      <c r="F550" s="7" t="n">
        <v>35</v>
      </c>
      <c r="G550" s="40" t="n">
        <v>64</v>
      </c>
      <c r="H550" s="34" t="n">
        <f aca="false">F550+G550</f>
        <v>99</v>
      </c>
      <c r="I550" s="40"/>
    </row>
    <row r="551" customFormat="false" ht="20.1" hidden="false" customHeight="true" outlineLevel="0" collapsed="false">
      <c r="A551" s="40" t="s">
        <v>2202</v>
      </c>
      <c r="B551" s="41" t="s">
        <v>2203</v>
      </c>
      <c r="C551" s="42" t="s">
        <v>2204</v>
      </c>
      <c r="D551" s="5" t="s">
        <v>12</v>
      </c>
      <c r="E551" s="40" t="s">
        <v>2205</v>
      </c>
      <c r="F551" s="7" t="n">
        <v>41</v>
      </c>
      <c r="G551" s="40" t="n">
        <v>58</v>
      </c>
      <c r="H551" s="34" t="n">
        <f aca="false">F551+G551</f>
        <v>99</v>
      </c>
      <c r="I551" s="40"/>
    </row>
    <row r="552" customFormat="false" ht="20.1" hidden="false" customHeight="true" outlineLevel="0" collapsed="false">
      <c r="A552" s="40" t="s">
        <v>2206</v>
      </c>
      <c r="B552" s="41" t="s">
        <v>2207</v>
      </c>
      <c r="C552" s="42" t="s">
        <v>2208</v>
      </c>
      <c r="D552" s="5" t="s">
        <v>12</v>
      </c>
      <c r="E552" s="40" t="s">
        <v>2209</v>
      </c>
      <c r="F552" s="7" t="n">
        <v>38</v>
      </c>
      <c r="G552" s="40" t="n">
        <v>61</v>
      </c>
      <c r="H552" s="34" t="n">
        <f aca="false">F552+G552</f>
        <v>99</v>
      </c>
      <c r="I552" s="40"/>
    </row>
    <row r="553" customFormat="false" ht="20.1" hidden="false" customHeight="true" outlineLevel="0" collapsed="false">
      <c r="A553" s="40" t="s">
        <v>2210</v>
      </c>
      <c r="B553" s="41" t="s">
        <v>2211</v>
      </c>
      <c r="C553" s="42" t="s">
        <v>2212</v>
      </c>
      <c r="D553" s="5" t="s">
        <v>12</v>
      </c>
      <c r="E553" s="40" t="s">
        <v>2213</v>
      </c>
      <c r="F553" s="7" t="n">
        <v>38</v>
      </c>
      <c r="G553" s="40" t="n">
        <v>61</v>
      </c>
      <c r="H553" s="34" t="n">
        <f aca="false">F553+G553</f>
        <v>99</v>
      </c>
      <c r="I553" s="40"/>
    </row>
    <row r="554" customFormat="false" ht="20.1" hidden="false" customHeight="true" outlineLevel="0" collapsed="false">
      <c r="A554" s="40" t="s">
        <v>2214</v>
      </c>
      <c r="B554" s="41" t="s">
        <v>2215</v>
      </c>
      <c r="C554" s="42" t="s">
        <v>2216</v>
      </c>
      <c r="D554" s="5" t="s">
        <v>12</v>
      </c>
      <c r="E554" s="40" t="s">
        <v>2217</v>
      </c>
      <c r="F554" s="7" t="n">
        <v>43</v>
      </c>
      <c r="G554" s="40" t="n">
        <v>56</v>
      </c>
      <c r="H554" s="34" t="n">
        <f aca="false">F554+G554</f>
        <v>99</v>
      </c>
      <c r="I554" s="40"/>
    </row>
    <row r="555" customFormat="false" ht="20.1" hidden="false" customHeight="true" outlineLevel="0" collapsed="false">
      <c r="A555" s="40" t="s">
        <v>2218</v>
      </c>
      <c r="B555" s="41" t="s">
        <v>2219</v>
      </c>
      <c r="C555" s="42" t="s">
        <v>2220</v>
      </c>
      <c r="D555" s="5" t="s">
        <v>12</v>
      </c>
      <c r="E555" s="40" t="s">
        <v>2221</v>
      </c>
      <c r="F555" s="7" t="n">
        <v>35</v>
      </c>
      <c r="G555" s="40" t="n">
        <v>64</v>
      </c>
      <c r="H555" s="34" t="n">
        <f aca="false">F555+G555</f>
        <v>99</v>
      </c>
      <c r="I555" s="40"/>
    </row>
    <row r="556" customFormat="false" ht="20.1" hidden="false" customHeight="true" outlineLevel="0" collapsed="false">
      <c r="A556" s="40" t="s">
        <v>2222</v>
      </c>
      <c r="B556" s="41" t="s">
        <v>2223</v>
      </c>
      <c r="C556" s="42" t="s">
        <v>2224</v>
      </c>
      <c r="D556" s="5" t="s">
        <v>12</v>
      </c>
      <c r="E556" s="40" t="s">
        <v>2225</v>
      </c>
      <c r="F556" s="7" t="n">
        <v>35</v>
      </c>
      <c r="G556" s="40" t="n">
        <v>64</v>
      </c>
      <c r="H556" s="34" t="n">
        <f aca="false">F556+G556</f>
        <v>99</v>
      </c>
      <c r="I556" s="40"/>
    </row>
    <row r="557" customFormat="false" ht="20.1" hidden="false" customHeight="true" outlineLevel="0" collapsed="false">
      <c r="A557" s="40" t="s">
        <v>2226</v>
      </c>
      <c r="B557" s="41" t="s">
        <v>2227</v>
      </c>
      <c r="C557" s="42" t="s">
        <v>2228</v>
      </c>
      <c r="D557" s="5" t="s">
        <v>12</v>
      </c>
      <c r="E557" s="40" t="s">
        <v>2229</v>
      </c>
      <c r="F557" s="7" t="n">
        <v>39</v>
      </c>
      <c r="G557" s="40" t="n">
        <v>60</v>
      </c>
      <c r="H557" s="34" t="n">
        <f aca="false">F557+G557</f>
        <v>99</v>
      </c>
      <c r="I557" s="40"/>
    </row>
    <row r="558" customFormat="false" ht="20.1" hidden="false" customHeight="true" outlineLevel="0" collapsed="false">
      <c r="A558" s="40" t="s">
        <v>2230</v>
      </c>
      <c r="B558" s="41" t="s">
        <v>2231</v>
      </c>
      <c r="C558" s="42" t="s">
        <v>2232</v>
      </c>
      <c r="D558" s="5" t="s">
        <v>21</v>
      </c>
      <c r="E558" s="40" t="s">
        <v>2233</v>
      </c>
      <c r="F558" s="7" t="n">
        <v>40</v>
      </c>
      <c r="G558" s="40" t="n">
        <v>59</v>
      </c>
      <c r="H558" s="34" t="n">
        <f aca="false">F558+G558</f>
        <v>99</v>
      </c>
      <c r="I558" s="40"/>
    </row>
    <row r="559" customFormat="false" ht="20.1" hidden="false" customHeight="true" outlineLevel="0" collapsed="false">
      <c r="A559" s="40" t="s">
        <v>2234</v>
      </c>
      <c r="B559" s="41" t="s">
        <v>2235</v>
      </c>
      <c r="C559" s="42" t="s">
        <v>2236</v>
      </c>
      <c r="D559" s="5" t="s">
        <v>21</v>
      </c>
      <c r="E559" s="40" t="s">
        <v>2237</v>
      </c>
      <c r="F559" s="7" t="n">
        <v>34</v>
      </c>
      <c r="G559" s="40" t="n">
        <v>65</v>
      </c>
      <c r="H559" s="34" t="n">
        <f aca="false">F559+G559</f>
        <v>99</v>
      </c>
      <c r="I559" s="10"/>
    </row>
    <row r="560" customFormat="false" ht="20.1" hidden="false" customHeight="true" outlineLevel="0" collapsed="false">
      <c r="A560" s="40" t="s">
        <v>2238</v>
      </c>
      <c r="B560" s="41" t="s">
        <v>2239</v>
      </c>
      <c r="C560" s="42" t="s">
        <v>2240</v>
      </c>
      <c r="D560" s="5" t="s">
        <v>21</v>
      </c>
      <c r="E560" s="40" t="s">
        <v>2241</v>
      </c>
      <c r="F560" s="7" t="n">
        <v>35</v>
      </c>
      <c r="G560" s="40" t="n">
        <v>64</v>
      </c>
      <c r="H560" s="34" t="n">
        <f aca="false">F560+G560</f>
        <v>99</v>
      </c>
      <c r="I560" s="40"/>
    </row>
    <row r="561" customFormat="false" ht="20.1" hidden="false" customHeight="true" outlineLevel="0" collapsed="false">
      <c r="A561" s="40" t="s">
        <v>2242</v>
      </c>
      <c r="B561" s="41" t="s">
        <v>2243</v>
      </c>
      <c r="C561" s="42" t="s">
        <v>2244</v>
      </c>
      <c r="D561" s="5" t="s">
        <v>21</v>
      </c>
      <c r="E561" s="40" t="s">
        <v>2245</v>
      </c>
      <c r="F561" s="7" t="n">
        <v>36</v>
      </c>
      <c r="G561" s="40" t="n">
        <v>63</v>
      </c>
      <c r="H561" s="34" t="n">
        <f aca="false">F561+G561</f>
        <v>99</v>
      </c>
      <c r="I561" s="40"/>
    </row>
    <row r="562" customFormat="false" ht="20.1" hidden="false" customHeight="true" outlineLevel="0" collapsed="false">
      <c r="A562" s="40" t="s">
        <v>2246</v>
      </c>
      <c r="B562" s="41" t="s">
        <v>2247</v>
      </c>
      <c r="C562" s="42" t="s">
        <v>2248</v>
      </c>
      <c r="D562" s="5" t="s">
        <v>12</v>
      </c>
      <c r="E562" s="40" t="s">
        <v>2249</v>
      </c>
      <c r="F562" s="7" t="n">
        <v>39</v>
      </c>
      <c r="G562" s="40" t="n">
        <v>60</v>
      </c>
      <c r="H562" s="34" t="n">
        <f aca="false">F562+G562</f>
        <v>99</v>
      </c>
      <c r="I562" s="40"/>
    </row>
    <row r="563" customFormat="false" ht="20.1" hidden="false" customHeight="true" outlineLevel="0" collapsed="false">
      <c r="A563" s="40" t="s">
        <v>2250</v>
      </c>
      <c r="B563" s="41" t="s">
        <v>2251</v>
      </c>
      <c r="C563" s="42" t="s">
        <v>2252</v>
      </c>
      <c r="D563" s="5" t="s">
        <v>21</v>
      </c>
      <c r="E563" s="40" t="s">
        <v>2253</v>
      </c>
      <c r="F563" s="7" t="n">
        <v>36</v>
      </c>
      <c r="G563" s="40" t="n">
        <v>63</v>
      </c>
      <c r="H563" s="34" t="n">
        <f aca="false">F563+G563</f>
        <v>99</v>
      </c>
      <c r="I563" s="40"/>
    </row>
    <row r="564" customFormat="false" ht="20.1" hidden="false" customHeight="true" outlineLevel="0" collapsed="false">
      <c r="A564" s="40" t="s">
        <v>2254</v>
      </c>
      <c r="B564" s="41" t="s">
        <v>2255</v>
      </c>
      <c r="C564" s="42" t="s">
        <v>2256</v>
      </c>
      <c r="D564" s="5" t="s">
        <v>12</v>
      </c>
      <c r="E564" s="40" t="s">
        <v>2257</v>
      </c>
      <c r="F564" s="7" t="n">
        <v>38</v>
      </c>
      <c r="G564" s="40" t="n">
        <v>61</v>
      </c>
      <c r="H564" s="34" t="n">
        <f aca="false">F564+G564</f>
        <v>99</v>
      </c>
      <c r="I564" s="40"/>
    </row>
    <row r="565" customFormat="false" ht="20.1" hidden="false" customHeight="true" outlineLevel="0" collapsed="false">
      <c r="A565" s="40" t="s">
        <v>2258</v>
      </c>
      <c r="B565" s="41" t="s">
        <v>2259</v>
      </c>
      <c r="C565" s="42" t="s">
        <v>2260</v>
      </c>
      <c r="D565" s="5" t="s">
        <v>12</v>
      </c>
      <c r="E565" s="40" t="s">
        <v>2261</v>
      </c>
      <c r="F565" s="7" t="n">
        <v>39</v>
      </c>
      <c r="G565" s="40" t="n">
        <v>60</v>
      </c>
      <c r="H565" s="34" t="n">
        <f aca="false">F565+G565</f>
        <v>99</v>
      </c>
      <c r="I565" s="40"/>
    </row>
    <row r="566" customFormat="false" ht="20.1" hidden="false" customHeight="true" outlineLevel="0" collapsed="false">
      <c r="A566" s="40" t="s">
        <v>2262</v>
      </c>
      <c r="B566" s="41" t="s">
        <v>2263</v>
      </c>
      <c r="C566" s="42" t="s">
        <v>2264</v>
      </c>
      <c r="D566" s="5" t="s">
        <v>12</v>
      </c>
      <c r="E566" s="40" t="s">
        <v>2265</v>
      </c>
      <c r="F566" s="7" t="n">
        <v>40</v>
      </c>
      <c r="G566" s="40" t="n">
        <v>59</v>
      </c>
      <c r="H566" s="34" t="n">
        <f aca="false">F566+G566</f>
        <v>99</v>
      </c>
      <c r="I566" s="40"/>
    </row>
    <row r="567" customFormat="false" ht="20.1" hidden="false" customHeight="true" outlineLevel="0" collapsed="false">
      <c r="A567" s="40" t="s">
        <v>2266</v>
      </c>
      <c r="B567" s="41" t="s">
        <v>2267</v>
      </c>
      <c r="C567" s="42" t="s">
        <v>2268</v>
      </c>
      <c r="D567" s="5" t="s">
        <v>21</v>
      </c>
      <c r="E567" s="40" t="s">
        <v>2269</v>
      </c>
      <c r="F567" s="7" t="n">
        <v>42</v>
      </c>
      <c r="G567" s="40" t="n">
        <v>56.5</v>
      </c>
      <c r="H567" s="34" t="n">
        <f aca="false">F567+G567</f>
        <v>98.5</v>
      </c>
      <c r="I567" s="40"/>
    </row>
    <row r="568" customFormat="false" ht="20.1" hidden="false" customHeight="true" outlineLevel="0" collapsed="false">
      <c r="A568" s="40" t="s">
        <v>2270</v>
      </c>
      <c r="B568" s="41" t="s">
        <v>2271</v>
      </c>
      <c r="C568" s="42" t="s">
        <v>2272</v>
      </c>
      <c r="D568" s="5" t="s">
        <v>21</v>
      </c>
      <c r="E568" s="40" t="s">
        <v>2273</v>
      </c>
      <c r="F568" s="7" t="n">
        <v>40</v>
      </c>
      <c r="G568" s="40" t="n">
        <v>58.5</v>
      </c>
      <c r="H568" s="34" t="n">
        <f aca="false">F568+G568</f>
        <v>98.5</v>
      </c>
      <c r="I568" s="40"/>
    </row>
    <row r="569" customFormat="false" ht="20.1" hidden="false" customHeight="true" outlineLevel="0" collapsed="false">
      <c r="A569" s="40" t="s">
        <v>2274</v>
      </c>
      <c r="B569" s="41" t="s">
        <v>2275</v>
      </c>
      <c r="C569" s="42" t="s">
        <v>2276</v>
      </c>
      <c r="D569" s="5" t="s">
        <v>12</v>
      </c>
      <c r="E569" s="40" t="s">
        <v>2277</v>
      </c>
      <c r="F569" s="7" t="n">
        <v>39</v>
      </c>
      <c r="G569" s="40" t="n">
        <v>59.5</v>
      </c>
      <c r="H569" s="34" t="n">
        <f aca="false">F569+G569</f>
        <v>98.5</v>
      </c>
      <c r="I569" s="40"/>
    </row>
    <row r="570" customFormat="false" ht="20.1" hidden="false" customHeight="true" outlineLevel="0" collapsed="false">
      <c r="A570" s="40" t="s">
        <v>2278</v>
      </c>
      <c r="B570" s="41" t="s">
        <v>2279</v>
      </c>
      <c r="C570" s="42" t="s">
        <v>2280</v>
      </c>
      <c r="D570" s="5" t="s">
        <v>12</v>
      </c>
      <c r="E570" s="40" t="s">
        <v>2281</v>
      </c>
      <c r="F570" s="7" t="n">
        <v>42</v>
      </c>
      <c r="G570" s="40" t="n">
        <v>56.5</v>
      </c>
      <c r="H570" s="34" t="n">
        <f aca="false">F570+G570</f>
        <v>98.5</v>
      </c>
      <c r="I570" s="40"/>
    </row>
    <row r="571" customFormat="false" ht="20.1" hidden="false" customHeight="true" outlineLevel="0" collapsed="false">
      <c r="A571" s="40" t="s">
        <v>2282</v>
      </c>
      <c r="B571" s="41" t="s">
        <v>2283</v>
      </c>
      <c r="C571" s="42" t="s">
        <v>2284</v>
      </c>
      <c r="D571" s="5" t="s">
        <v>12</v>
      </c>
      <c r="E571" s="40" t="s">
        <v>2285</v>
      </c>
      <c r="F571" s="7" t="n">
        <v>38</v>
      </c>
      <c r="G571" s="40" t="n">
        <v>60.5</v>
      </c>
      <c r="H571" s="34" t="n">
        <f aca="false">F571+G571</f>
        <v>98.5</v>
      </c>
      <c r="I571" s="40"/>
    </row>
    <row r="572" customFormat="false" ht="20.1" hidden="false" customHeight="true" outlineLevel="0" collapsed="false">
      <c r="A572" s="40" t="s">
        <v>2286</v>
      </c>
      <c r="B572" s="41" t="s">
        <v>2287</v>
      </c>
      <c r="C572" s="42" t="s">
        <v>2288</v>
      </c>
      <c r="D572" s="5" t="s">
        <v>12</v>
      </c>
      <c r="E572" s="40" t="s">
        <v>2289</v>
      </c>
      <c r="F572" s="7" t="n">
        <v>39</v>
      </c>
      <c r="G572" s="40" t="n">
        <v>59.5</v>
      </c>
      <c r="H572" s="34" t="n">
        <f aca="false">F572+G572</f>
        <v>98.5</v>
      </c>
      <c r="I572" s="40"/>
    </row>
    <row r="573" customFormat="false" ht="20.1" hidden="false" customHeight="true" outlineLevel="0" collapsed="false">
      <c r="A573" s="40" t="s">
        <v>2290</v>
      </c>
      <c r="B573" s="41" t="s">
        <v>2291</v>
      </c>
      <c r="C573" s="42" t="s">
        <v>2292</v>
      </c>
      <c r="D573" s="5" t="s">
        <v>12</v>
      </c>
      <c r="E573" s="40" t="s">
        <v>2293</v>
      </c>
      <c r="F573" s="7" t="n">
        <v>36</v>
      </c>
      <c r="G573" s="40" t="n">
        <v>62</v>
      </c>
      <c r="H573" s="34" t="n">
        <f aca="false">F573+G573</f>
        <v>98</v>
      </c>
      <c r="I573" s="40"/>
    </row>
    <row r="574" customFormat="false" ht="20.1" hidden="false" customHeight="true" outlineLevel="0" collapsed="false">
      <c r="A574" s="40" t="s">
        <v>2294</v>
      </c>
      <c r="B574" s="41" t="s">
        <v>2295</v>
      </c>
      <c r="C574" s="42" t="s">
        <v>2296</v>
      </c>
      <c r="D574" s="5" t="s">
        <v>21</v>
      </c>
      <c r="E574" s="40" t="s">
        <v>2297</v>
      </c>
      <c r="F574" s="7" t="n">
        <v>39</v>
      </c>
      <c r="G574" s="40" t="n">
        <v>59</v>
      </c>
      <c r="H574" s="34" t="n">
        <f aca="false">F574+G574</f>
        <v>98</v>
      </c>
      <c r="I574" s="40"/>
    </row>
    <row r="575" customFormat="false" ht="20.1" hidden="false" customHeight="true" outlineLevel="0" collapsed="false">
      <c r="A575" s="40" t="s">
        <v>2298</v>
      </c>
      <c r="B575" s="41" t="s">
        <v>2299</v>
      </c>
      <c r="C575" s="42" t="s">
        <v>2300</v>
      </c>
      <c r="D575" s="5" t="s">
        <v>21</v>
      </c>
      <c r="E575" s="40" t="s">
        <v>2301</v>
      </c>
      <c r="F575" s="7" t="n">
        <v>38</v>
      </c>
      <c r="G575" s="40" t="n">
        <v>60</v>
      </c>
      <c r="H575" s="34" t="n">
        <f aca="false">F575+G575</f>
        <v>98</v>
      </c>
      <c r="I575" s="40"/>
    </row>
    <row r="576" customFormat="false" ht="20.1" hidden="false" customHeight="true" outlineLevel="0" collapsed="false">
      <c r="A576" s="40" t="s">
        <v>2302</v>
      </c>
      <c r="B576" s="41" t="s">
        <v>2303</v>
      </c>
      <c r="C576" s="42" t="s">
        <v>2304</v>
      </c>
      <c r="D576" s="5" t="s">
        <v>21</v>
      </c>
      <c r="E576" s="40" t="s">
        <v>2305</v>
      </c>
      <c r="F576" s="7" t="n">
        <v>44</v>
      </c>
      <c r="G576" s="40" t="n">
        <v>54</v>
      </c>
      <c r="H576" s="34" t="n">
        <f aca="false">F576+G576</f>
        <v>98</v>
      </c>
      <c r="I576" s="40"/>
    </row>
    <row r="577" customFormat="false" ht="20.1" hidden="false" customHeight="true" outlineLevel="0" collapsed="false">
      <c r="A577" s="40" t="s">
        <v>2306</v>
      </c>
      <c r="B577" s="41" t="s">
        <v>2307</v>
      </c>
      <c r="C577" s="42" t="s">
        <v>2308</v>
      </c>
      <c r="D577" s="5" t="s">
        <v>12</v>
      </c>
      <c r="E577" s="40" t="s">
        <v>2309</v>
      </c>
      <c r="F577" s="7" t="n">
        <v>39</v>
      </c>
      <c r="G577" s="40" t="n">
        <v>59</v>
      </c>
      <c r="H577" s="34" t="n">
        <f aca="false">F577+G577</f>
        <v>98</v>
      </c>
      <c r="I577" s="40"/>
    </row>
    <row r="578" customFormat="false" ht="20.1" hidden="false" customHeight="true" outlineLevel="0" collapsed="false">
      <c r="A578" s="40" t="s">
        <v>2310</v>
      </c>
      <c r="B578" s="41" t="s">
        <v>2311</v>
      </c>
      <c r="C578" s="42" t="s">
        <v>2312</v>
      </c>
      <c r="D578" s="5" t="s">
        <v>21</v>
      </c>
      <c r="E578" s="40" t="s">
        <v>2313</v>
      </c>
      <c r="F578" s="7" t="n">
        <v>35</v>
      </c>
      <c r="G578" s="40" t="n">
        <v>63</v>
      </c>
      <c r="H578" s="34" t="n">
        <f aca="false">F578+G578</f>
        <v>98</v>
      </c>
      <c r="I578" s="40"/>
    </row>
    <row r="579" customFormat="false" ht="20.1" hidden="false" customHeight="true" outlineLevel="0" collapsed="false">
      <c r="A579" s="40" t="s">
        <v>2314</v>
      </c>
      <c r="B579" s="41" t="s">
        <v>2315</v>
      </c>
      <c r="C579" s="42" t="s">
        <v>2316</v>
      </c>
      <c r="D579" s="5" t="s">
        <v>12</v>
      </c>
      <c r="E579" s="40" t="s">
        <v>2317</v>
      </c>
      <c r="F579" s="7" t="n">
        <v>41</v>
      </c>
      <c r="G579" s="40" t="n">
        <v>57</v>
      </c>
      <c r="H579" s="34" t="n">
        <f aca="false">F579+G579</f>
        <v>98</v>
      </c>
      <c r="I579" s="40"/>
    </row>
    <row r="580" customFormat="false" ht="20.1" hidden="false" customHeight="true" outlineLevel="0" collapsed="false">
      <c r="A580" s="40" t="s">
        <v>2318</v>
      </c>
      <c r="B580" s="41" t="s">
        <v>2319</v>
      </c>
      <c r="C580" s="42" t="s">
        <v>2320</v>
      </c>
      <c r="D580" s="5" t="s">
        <v>21</v>
      </c>
      <c r="E580" s="40" t="s">
        <v>2321</v>
      </c>
      <c r="F580" s="7" t="n">
        <v>39</v>
      </c>
      <c r="G580" s="40" t="n">
        <v>59</v>
      </c>
      <c r="H580" s="34" t="n">
        <f aca="false">F580+G580</f>
        <v>98</v>
      </c>
      <c r="I580" s="40"/>
    </row>
    <row r="581" customFormat="false" ht="20.1" hidden="false" customHeight="true" outlineLevel="0" collapsed="false">
      <c r="A581" s="40" t="s">
        <v>2322</v>
      </c>
      <c r="B581" s="41" t="s">
        <v>2323</v>
      </c>
      <c r="C581" s="42" t="s">
        <v>2324</v>
      </c>
      <c r="D581" s="5" t="s">
        <v>21</v>
      </c>
      <c r="E581" s="40" t="s">
        <v>2325</v>
      </c>
      <c r="F581" s="7" t="n">
        <v>37</v>
      </c>
      <c r="G581" s="40" t="n">
        <v>61</v>
      </c>
      <c r="H581" s="34" t="n">
        <f aca="false">F581+G581</f>
        <v>98</v>
      </c>
      <c r="I581" s="40"/>
    </row>
    <row r="582" customFormat="false" ht="20.1" hidden="false" customHeight="true" outlineLevel="0" collapsed="false">
      <c r="A582" s="40" t="s">
        <v>2326</v>
      </c>
      <c r="B582" s="41" t="s">
        <v>2327</v>
      </c>
      <c r="C582" s="42" t="s">
        <v>2328</v>
      </c>
      <c r="D582" s="5" t="s">
        <v>21</v>
      </c>
      <c r="E582" s="40" t="s">
        <v>2329</v>
      </c>
      <c r="F582" s="7" t="n">
        <v>42</v>
      </c>
      <c r="G582" s="40" t="n">
        <v>56</v>
      </c>
      <c r="H582" s="34" t="n">
        <f aca="false">F582+G582</f>
        <v>98</v>
      </c>
      <c r="I582" s="40"/>
    </row>
    <row r="583" customFormat="false" ht="20.1" hidden="false" customHeight="true" outlineLevel="0" collapsed="false">
      <c r="A583" s="40" t="s">
        <v>2330</v>
      </c>
      <c r="B583" s="41" t="s">
        <v>2331</v>
      </c>
      <c r="C583" s="42" t="s">
        <v>2332</v>
      </c>
      <c r="D583" s="5" t="s">
        <v>12</v>
      </c>
      <c r="E583" s="40" t="s">
        <v>2333</v>
      </c>
      <c r="F583" s="7" t="n">
        <v>42</v>
      </c>
      <c r="G583" s="40" t="n">
        <v>56</v>
      </c>
      <c r="H583" s="34" t="n">
        <f aca="false">F583+G583</f>
        <v>98</v>
      </c>
      <c r="I583" s="40"/>
    </row>
    <row r="584" customFormat="false" ht="20.1" hidden="false" customHeight="true" outlineLevel="0" collapsed="false">
      <c r="A584" s="40" t="s">
        <v>2334</v>
      </c>
      <c r="B584" s="41" t="s">
        <v>2335</v>
      </c>
      <c r="C584" s="42" t="s">
        <v>2336</v>
      </c>
      <c r="D584" s="5" t="s">
        <v>12</v>
      </c>
      <c r="E584" s="40" t="s">
        <v>2337</v>
      </c>
      <c r="F584" s="7" t="n">
        <v>43</v>
      </c>
      <c r="G584" s="40" t="n">
        <v>55</v>
      </c>
      <c r="H584" s="34" t="n">
        <f aca="false">F584+G584</f>
        <v>98</v>
      </c>
      <c r="I584" s="40"/>
    </row>
    <row r="585" customFormat="false" ht="20.1" hidden="false" customHeight="true" outlineLevel="0" collapsed="false">
      <c r="A585" s="40" t="s">
        <v>2338</v>
      </c>
      <c r="B585" s="41" t="s">
        <v>2339</v>
      </c>
      <c r="C585" s="42" t="s">
        <v>2340</v>
      </c>
      <c r="D585" s="5" t="s">
        <v>12</v>
      </c>
      <c r="E585" s="40" t="s">
        <v>2341</v>
      </c>
      <c r="F585" s="7" t="n">
        <v>28</v>
      </c>
      <c r="G585" s="40" t="n">
        <v>70</v>
      </c>
      <c r="H585" s="34" t="n">
        <f aca="false">F585+G585</f>
        <v>98</v>
      </c>
      <c r="I585" s="40"/>
    </row>
    <row r="586" customFormat="false" ht="20.1" hidden="false" customHeight="true" outlineLevel="0" collapsed="false">
      <c r="A586" s="40" t="s">
        <v>2342</v>
      </c>
      <c r="B586" s="41" t="s">
        <v>2343</v>
      </c>
      <c r="C586" s="42" t="s">
        <v>2344</v>
      </c>
      <c r="D586" s="5" t="s">
        <v>12</v>
      </c>
      <c r="E586" s="40" t="s">
        <v>2345</v>
      </c>
      <c r="F586" s="7" t="n">
        <v>45</v>
      </c>
      <c r="G586" s="40" t="n">
        <v>53</v>
      </c>
      <c r="H586" s="34" t="n">
        <f aca="false">F586+G586</f>
        <v>98</v>
      </c>
      <c r="I586" s="40"/>
    </row>
    <row r="587" customFormat="false" ht="20.1" hidden="false" customHeight="true" outlineLevel="0" collapsed="false">
      <c r="A587" s="40" t="s">
        <v>2346</v>
      </c>
      <c r="B587" s="41" t="s">
        <v>2347</v>
      </c>
      <c r="C587" s="42" t="s">
        <v>2348</v>
      </c>
      <c r="D587" s="5" t="s">
        <v>21</v>
      </c>
      <c r="E587" s="40" t="s">
        <v>2349</v>
      </c>
      <c r="F587" s="7" t="n">
        <v>45</v>
      </c>
      <c r="G587" s="40" t="n">
        <v>53</v>
      </c>
      <c r="H587" s="34" t="n">
        <f aca="false">F587+G587</f>
        <v>98</v>
      </c>
      <c r="I587" s="40"/>
    </row>
    <row r="588" customFormat="false" ht="20.1" hidden="false" customHeight="true" outlineLevel="0" collapsed="false">
      <c r="A588" s="40" t="s">
        <v>2350</v>
      </c>
      <c r="B588" s="41" t="s">
        <v>2351</v>
      </c>
      <c r="C588" s="42" t="s">
        <v>2352</v>
      </c>
      <c r="D588" s="5" t="s">
        <v>21</v>
      </c>
      <c r="E588" s="40" t="s">
        <v>2353</v>
      </c>
      <c r="F588" s="7" t="n">
        <v>37</v>
      </c>
      <c r="G588" s="40" t="n">
        <v>61</v>
      </c>
      <c r="H588" s="34" t="n">
        <f aca="false">F588+G588</f>
        <v>98</v>
      </c>
      <c r="I588" s="40"/>
    </row>
    <row r="589" customFormat="false" ht="20.1" hidden="false" customHeight="true" outlineLevel="0" collapsed="false">
      <c r="A589" s="40" t="s">
        <v>2354</v>
      </c>
      <c r="B589" s="41" t="s">
        <v>2355</v>
      </c>
      <c r="C589" s="42" t="s">
        <v>2356</v>
      </c>
      <c r="D589" s="5" t="s">
        <v>21</v>
      </c>
      <c r="E589" s="40" t="s">
        <v>2357</v>
      </c>
      <c r="F589" s="7" t="n">
        <v>38</v>
      </c>
      <c r="G589" s="40" t="n">
        <v>60</v>
      </c>
      <c r="H589" s="34" t="n">
        <f aca="false">F589+G589</f>
        <v>98</v>
      </c>
      <c r="I589" s="40"/>
    </row>
    <row r="590" customFormat="false" ht="20.1" hidden="false" customHeight="true" outlineLevel="0" collapsed="false">
      <c r="A590" s="40" t="s">
        <v>2358</v>
      </c>
      <c r="B590" s="41" t="s">
        <v>2359</v>
      </c>
      <c r="C590" s="42" t="s">
        <v>2360</v>
      </c>
      <c r="D590" s="5" t="s">
        <v>21</v>
      </c>
      <c r="E590" s="40" t="s">
        <v>2361</v>
      </c>
      <c r="F590" s="7" t="n">
        <v>36</v>
      </c>
      <c r="G590" s="40" t="n">
        <v>62</v>
      </c>
      <c r="H590" s="34" t="n">
        <f aca="false">F590+G590</f>
        <v>98</v>
      </c>
      <c r="I590" s="40"/>
    </row>
    <row r="591" customFormat="false" ht="20.1" hidden="false" customHeight="true" outlineLevel="0" collapsed="false">
      <c r="A591" s="40" t="s">
        <v>2362</v>
      </c>
      <c r="B591" s="41" t="s">
        <v>2363</v>
      </c>
      <c r="C591" s="42" t="s">
        <v>2364</v>
      </c>
      <c r="D591" s="5" t="s">
        <v>12</v>
      </c>
      <c r="E591" s="40" t="s">
        <v>2365</v>
      </c>
      <c r="F591" s="7" t="n">
        <v>29</v>
      </c>
      <c r="G591" s="40" t="n">
        <v>69</v>
      </c>
      <c r="H591" s="34" t="n">
        <f aca="false">F591+G591</f>
        <v>98</v>
      </c>
      <c r="I591" s="40"/>
    </row>
    <row r="592" customFormat="false" ht="20.1" hidden="false" customHeight="true" outlineLevel="0" collapsed="false">
      <c r="A592" s="40" t="s">
        <v>2366</v>
      </c>
      <c r="B592" s="41" t="s">
        <v>2367</v>
      </c>
      <c r="C592" s="42" t="s">
        <v>2368</v>
      </c>
      <c r="D592" s="5" t="s">
        <v>21</v>
      </c>
      <c r="E592" s="40" t="s">
        <v>2369</v>
      </c>
      <c r="F592" s="7" t="n">
        <v>39</v>
      </c>
      <c r="G592" s="40" t="n">
        <v>59</v>
      </c>
      <c r="H592" s="34" t="n">
        <f aca="false">F592+G592</f>
        <v>98</v>
      </c>
      <c r="I592" s="40"/>
    </row>
    <row r="593" customFormat="false" ht="20.1" hidden="false" customHeight="true" outlineLevel="0" collapsed="false">
      <c r="A593" s="40" t="s">
        <v>2370</v>
      </c>
      <c r="B593" s="41" t="s">
        <v>2371</v>
      </c>
      <c r="C593" s="42" t="s">
        <v>2372</v>
      </c>
      <c r="D593" s="5" t="s">
        <v>12</v>
      </c>
      <c r="E593" s="40" t="s">
        <v>2373</v>
      </c>
      <c r="F593" s="7" t="n">
        <v>38</v>
      </c>
      <c r="G593" s="40" t="n">
        <v>60</v>
      </c>
      <c r="H593" s="34" t="n">
        <f aca="false">F593+G593</f>
        <v>98</v>
      </c>
      <c r="I593" s="40"/>
    </row>
    <row r="594" customFormat="false" ht="20.1" hidden="false" customHeight="true" outlineLevel="0" collapsed="false">
      <c r="A594" s="40" t="s">
        <v>2374</v>
      </c>
      <c r="B594" s="41" t="s">
        <v>2375</v>
      </c>
      <c r="C594" s="42" t="s">
        <v>2376</v>
      </c>
      <c r="D594" s="5" t="s">
        <v>21</v>
      </c>
      <c r="E594" s="40" t="s">
        <v>2377</v>
      </c>
      <c r="F594" s="7" t="n">
        <v>37</v>
      </c>
      <c r="G594" s="40" t="n">
        <v>61</v>
      </c>
      <c r="H594" s="34" t="n">
        <f aca="false">F594+G594</f>
        <v>98</v>
      </c>
      <c r="I594" s="40"/>
    </row>
    <row r="595" customFormat="false" ht="20.1" hidden="false" customHeight="true" outlineLevel="0" collapsed="false">
      <c r="A595" s="40" t="s">
        <v>2378</v>
      </c>
      <c r="B595" s="41" t="s">
        <v>2379</v>
      </c>
      <c r="C595" s="42" t="s">
        <v>2380</v>
      </c>
      <c r="D595" s="5" t="s">
        <v>12</v>
      </c>
      <c r="E595" s="40" t="s">
        <v>2381</v>
      </c>
      <c r="F595" s="7" t="n">
        <v>40</v>
      </c>
      <c r="G595" s="40" t="n">
        <v>58</v>
      </c>
      <c r="H595" s="34" t="n">
        <f aca="false">F595+G595</f>
        <v>98</v>
      </c>
      <c r="I595" s="40"/>
    </row>
    <row r="596" customFormat="false" ht="20.1" hidden="false" customHeight="true" outlineLevel="0" collapsed="false">
      <c r="A596" s="40" t="s">
        <v>2382</v>
      </c>
      <c r="B596" s="41" t="s">
        <v>2383</v>
      </c>
      <c r="C596" s="42" t="s">
        <v>2384</v>
      </c>
      <c r="D596" s="5" t="s">
        <v>21</v>
      </c>
      <c r="E596" s="40" t="s">
        <v>2385</v>
      </c>
      <c r="F596" s="7" t="n">
        <v>35</v>
      </c>
      <c r="G596" s="40" t="n">
        <v>63</v>
      </c>
      <c r="H596" s="34" t="n">
        <f aca="false">F596+G596</f>
        <v>98</v>
      </c>
      <c r="I596" s="40"/>
    </row>
    <row r="597" customFormat="false" ht="20.1" hidden="false" customHeight="true" outlineLevel="0" collapsed="false">
      <c r="A597" s="40" t="s">
        <v>2386</v>
      </c>
      <c r="B597" s="41" t="s">
        <v>2387</v>
      </c>
      <c r="C597" s="42" t="s">
        <v>2388</v>
      </c>
      <c r="D597" s="5" t="s">
        <v>12</v>
      </c>
      <c r="E597" s="40" t="s">
        <v>2389</v>
      </c>
      <c r="F597" s="7" t="n">
        <v>38</v>
      </c>
      <c r="G597" s="40" t="n">
        <v>60</v>
      </c>
      <c r="H597" s="34" t="n">
        <f aca="false">F597+G597</f>
        <v>98</v>
      </c>
      <c r="I597" s="40"/>
    </row>
    <row r="598" customFormat="false" ht="20.1" hidden="false" customHeight="true" outlineLevel="0" collapsed="false">
      <c r="A598" s="40" t="s">
        <v>2390</v>
      </c>
      <c r="B598" s="41" t="s">
        <v>2391</v>
      </c>
      <c r="C598" s="42" t="s">
        <v>2392</v>
      </c>
      <c r="D598" s="5" t="s">
        <v>12</v>
      </c>
      <c r="E598" s="40" t="s">
        <v>2393</v>
      </c>
      <c r="F598" s="7" t="n">
        <v>42</v>
      </c>
      <c r="G598" s="40" t="n">
        <v>56</v>
      </c>
      <c r="H598" s="34" t="n">
        <f aca="false">F598+G598</f>
        <v>98</v>
      </c>
      <c r="I598" s="40"/>
    </row>
    <row r="599" customFormat="false" ht="20.1" hidden="false" customHeight="true" outlineLevel="0" collapsed="false">
      <c r="A599" s="40" t="s">
        <v>2394</v>
      </c>
      <c r="B599" s="41" t="s">
        <v>2395</v>
      </c>
      <c r="C599" s="42" t="s">
        <v>2396</v>
      </c>
      <c r="D599" s="5" t="s">
        <v>12</v>
      </c>
      <c r="E599" s="40" t="s">
        <v>2397</v>
      </c>
      <c r="F599" s="7" t="n">
        <v>41</v>
      </c>
      <c r="G599" s="40" t="n">
        <v>57</v>
      </c>
      <c r="H599" s="34" t="n">
        <f aca="false">F599+G599</f>
        <v>98</v>
      </c>
      <c r="I599" s="40"/>
    </row>
    <row r="600" customFormat="false" ht="20.1" hidden="false" customHeight="true" outlineLevel="0" collapsed="false">
      <c r="A600" s="40" t="s">
        <v>2398</v>
      </c>
      <c r="B600" s="41" t="s">
        <v>2399</v>
      </c>
      <c r="C600" s="42" t="s">
        <v>2400</v>
      </c>
      <c r="D600" s="5" t="s">
        <v>12</v>
      </c>
      <c r="E600" s="40" t="s">
        <v>2401</v>
      </c>
      <c r="F600" s="7" t="n">
        <v>39</v>
      </c>
      <c r="G600" s="40" t="n">
        <v>59</v>
      </c>
      <c r="H600" s="34" t="n">
        <f aca="false">F600+G600</f>
        <v>98</v>
      </c>
      <c r="I600" s="40"/>
    </row>
    <row r="601" customFormat="false" ht="20.1" hidden="false" customHeight="true" outlineLevel="0" collapsed="false">
      <c r="A601" s="40" t="s">
        <v>2402</v>
      </c>
      <c r="B601" s="41" t="s">
        <v>2403</v>
      </c>
      <c r="C601" s="42" t="s">
        <v>2404</v>
      </c>
      <c r="D601" s="5" t="s">
        <v>12</v>
      </c>
      <c r="E601" s="40" t="s">
        <v>2405</v>
      </c>
      <c r="F601" s="7" t="n">
        <v>39</v>
      </c>
      <c r="G601" s="40" t="n">
        <v>59</v>
      </c>
      <c r="H601" s="34" t="n">
        <f aca="false">F601+G601</f>
        <v>98</v>
      </c>
      <c r="I601" s="10"/>
    </row>
    <row r="602" customFormat="false" ht="20.1" hidden="false" customHeight="true" outlineLevel="0" collapsed="false">
      <c r="A602" s="40" t="s">
        <v>2406</v>
      </c>
      <c r="B602" s="41" t="s">
        <v>2407</v>
      </c>
      <c r="C602" s="42" t="s">
        <v>2408</v>
      </c>
      <c r="D602" s="5" t="s">
        <v>21</v>
      </c>
      <c r="E602" s="40" t="s">
        <v>2409</v>
      </c>
      <c r="F602" s="7" t="n">
        <v>37</v>
      </c>
      <c r="G602" s="40" t="n">
        <v>61</v>
      </c>
      <c r="H602" s="34" t="n">
        <f aca="false">F602+G602</f>
        <v>98</v>
      </c>
      <c r="I602" s="40"/>
    </row>
    <row r="603" customFormat="false" ht="20.1" hidden="false" customHeight="true" outlineLevel="0" collapsed="false">
      <c r="A603" s="40" t="s">
        <v>2410</v>
      </c>
      <c r="B603" s="41" t="s">
        <v>2411</v>
      </c>
      <c r="C603" s="42" t="s">
        <v>2412</v>
      </c>
      <c r="D603" s="5" t="s">
        <v>21</v>
      </c>
      <c r="E603" s="40" t="s">
        <v>2413</v>
      </c>
      <c r="F603" s="7" t="n">
        <v>42</v>
      </c>
      <c r="G603" s="40" t="n">
        <v>56</v>
      </c>
      <c r="H603" s="34" t="n">
        <f aca="false">F603+G603</f>
        <v>98</v>
      </c>
      <c r="I603" s="40"/>
    </row>
    <row r="604" customFormat="false" ht="20.1" hidden="false" customHeight="true" outlineLevel="0" collapsed="false">
      <c r="A604" s="40" t="s">
        <v>2414</v>
      </c>
      <c r="B604" s="41" t="s">
        <v>2415</v>
      </c>
      <c r="C604" s="42" t="s">
        <v>2416</v>
      </c>
      <c r="D604" s="5" t="s">
        <v>12</v>
      </c>
      <c r="E604" s="40" t="s">
        <v>2417</v>
      </c>
      <c r="F604" s="7" t="n">
        <v>37</v>
      </c>
      <c r="G604" s="40" t="n">
        <v>61</v>
      </c>
      <c r="H604" s="34" t="n">
        <f aca="false">F604+G604</f>
        <v>98</v>
      </c>
      <c r="I604" s="40"/>
    </row>
    <row r="605" customFormat="false" ht="20.1" hidden="false" customHeight="true" outlineLevel="0" collapsed="false">
      <c r="A605" s="40" t="s">
        <v>2418</v>
      </c>
      <c r="B605" s="41" t="s">
        <v>2419</v>
      </c>
      <c r="C605" s="42" t="s">
        <v>2420</v>
      </c>
      <c r="D605" s="5" t="s">
        <v>21</v>
      </c>
      <c r="E605" s="40" t="s">
        <v>2421</v>
      </c>
      <c r="F605" s="7" t="n">
        <v>41</v>
      </c>
      <c r="G605" s="40" t="n">
        <v>57</v>
      </c>
      <c r="H605" s="34" t="n">
        <f aca="false">F605+G605</f>
        <v>98</v>
      </c>
      <c r="I605" s="40"/>
    </row>
    <row r="606" customFormat="false" ht="20.1" hidden="false" customHeight="true" outlineLevel="0" collapsed="false">
      <c r="A606" s="40" t="s">
        <v>2422</v>
      </c>
      <c r="B606" s="41" t="s">
        <v>2423</v>
      </c>
      <c r="C606" s="42" t="s">
        <v>2424</v>
      </c>
      <c r="D606" s="5" t="s">
        <v>21</v>
      </c>
      <c r="E606" s="40" t="s">
        <v>2425</v>
      </c>
      <c r="F606" s="7" t="n">
        <v>38</v>
      </c>
      <c r="G606" s="40" t="n">
        <v>60</v>
      </c>
      <c r="H606" s="34" t="n">
        <f aca="false">F606+G606</f>
        <v>98</v>
      </c>
      <c r="I606" s="40"/>
    </row>
    <row r="607" customFormat="false" ht="20.1" hidden="false" customHeight="true" outlineLevel="0" collapsed="false">
      <c r="A607" s="40" t="s">
        <v>2426</v>
      </c>
      <c r="B607" s="41" t="s">
        <v>2427</v>
      </c>
      <c r="C607" s="42" t="s">
        <v>2428</v>
      </c>
      <c r="D607" s="5" t="s">
        <v>21</v>
      </c>
      <c r="E607" s="40" t="s">
        <v>2429</v>
      </c>
      <c r="F607" s="7" t="n">
        <v>36</v>
      </c>
      <c r="G607" s="40" t="n">
        <v>62</v>
      </c>
      <c r="H607" s="34" t="n">
        <f aca="false">F607+G607</f>
        <v>98</v>
      </c>
      <c r="I607" s="40"/>
    </row>
    <row r="608" customFormat="false" ht="20.1" hidden="false" customHeight="true" outlineLevel="0" collapsed="false">
      <c r="A608" s="40" t="s">
        <v>2430</v>
      </c>
      <c r="B608" s="41" t="s">
        <v>2431</v>
      </c>
      <c r="C608" s="42" t="s">
        <v>2432</v>
      </c>
      <c r="D608" s="5" t="s">
        <v>12</v>
      </c>
      <c r="E608" s="40" t="s">
        <v>2433</v>
      </c>
      <c r="F608" s="7" t="n">
        <v>38</v>
      </c>
      <c r="G608" s="40" t="n">
        <v>60</v>
      </c>
      <c r="H608" s="34" t="n">
        <f aca="false">F608+G608</f>
        <v>98</v>
      </c>
      <c r="I608" s="40"/>
    </row>
    <row r="609" customFormat="false" ht="20.1" hidden="false" customHeight="true" outlineLevel="0" collapsed="false">
      <c r="A609" s="40" t="s">
        <v>2434</v>
      </c>
      <c r="B609" s="41" t="s">
        <v>2435</v>
      </c>
      <c r="C609" s="42" t="s">
        <v>2436</v>
      </c>
      <c r="D609" s="5" t="s">
        <v>21</v>
      </c>
      <c r="E609" s="40" t="s">
        <v>2437</v>
      </c>
      <c r="F609" s="7" t="n">
        <v>37</v>
      </c>
      <c r="G609" s="40" t="n">
        <v>61</v>
      </c>
      <c r="H609" s="34" t="n">
        <f aca="false">F609+G609</f>
        <v>98</v>
      </c>
      <c r="I609" s="40"/>
    </row>
    <row r="610" customFormat="false" ht="20.1" hidden="false" customHeight="true" outlineLevel="0" collapsed="false">
      <c r="A610" s="40" t="s">
        <v>2438</v>
      </c>
      <c r="B610" s="41" t="s">
        <v>2439</v>
      </c>
      <c r="C610" s="42" t="s">
        <v>2440</v>
      </c>
      <c r="D610" s="5" t="s">
        <v>21</v>
      </c>
      <c r="E610" s="40" t="s">
        <v>2441</v>
      </c>
      <c r="F610" s="7" t="n">
        <v>39</v>
      </c>
      <c r="G610" s="40" t="n">
        <v>59</v>
      </c>
      <c r="H610" s="34" t="n">
        <f aca="false">F610+G610</f>
        <v>98</v>
      </c>
      <c r="I610" s="40"/>
    </row>
    <row r="611" customFormat="false" ht="20.1" hidden="false" customHeight="true" outlineLevel="0" collapsed="false">
      <c r="A611" s="40" t="s">
        <v>2442</v>
      </c>
      <c r="B611" s="41" t="s">
        <v>2443</v>
      </c>
      <c r="C611" s="42" t="s">
        <v>2444</v>
      </c>
      <c r="D611" s="5" t="s">
        <v>12</v>
      </c>
      <c r="E611" s="40" t="s">
        <v>2445</v>
      </c>
      <c r="F611" s="7" t="n">
        <v>42</v>
      </c>
      <c r="G611" s="40" t="n">
        <v>56</v>
      </c>
      <c r="H611" s="34" t="n">
        <f aca="false">F611+G611</f>
        <v>98</v>
      </c>
      <c r="I611" s="40"/>
    </row>
    <row r="612" customFormat="false" ht="20.1" hidden="false" customHeight="true" outlineLevel="0" collapsed="false">
      <c r="A612" s="40" t="s">
        <v>2446</v>
      </c>
      <c r="B612" s="41" t="s">
        <v>2447</v>
      </c>
      <c r="C612" s="42" t="s">
        <v>2448</v>
      </c>
      <c r="D612" s="5" t="s">
        <v>21</v>
      </c>
      <c r="E612" s="40" t="s">
        <v>2449</v>
      </c>
      <c r="F612" s="7" t="n">
        <v>34</v>
      </c>
      <c r="G612" s="40" t="n">
        <v>63.5</v>
      </c>
      <c r="H612" s="34" t="n">
        <f aca="false">F612+G612</f>
        <v>97.5</v>
      </c>
      <c r="I612" s="40"/>
    </row>
    <row r="613" customFormat="false" ht="20.1" hidden="false" customHeight="true" outlineLevel="0" collapsed="false">
      <c r="A613" s="40" t="s">
        <v>2450</v>
      </c>
      <c r="B613" s="41" t="s">
        <v>2451</v>
      </c>
      <c r="C613" s="42" t="s">
        <v>2452</v>
      </c>
      <c r="D613" s="5" t="s">
        <v>12</v>
      </c>
      <c r="E613" s="40" t="s">
        <v>2453</v>
      </c>
      <c r="F613" s="7" t="n">
        <v>38</v>
      </c>
      <c r="G613" s="40" t="n">
        <v>59.5</v>
      </c>
      <c r="H613" s="34" t="n">
        <f aca="false">F613+G613</f>
        <v>97.5</v>
      </c>
      <c r="I613" s="40"/>
    </row>
    <row r="614" customFormat="false" ht="20.1" hidden="false" customHeight="true" outlineLevel="0" collapsed="false">
      <c r="A614" s="40" t="s">
        <v>2454</v>
      </c>
      <c r="B614" s="41" t="s">
        <v>2455</v>
      </c>
      <c r="C614" s="42" t="s">
        <v>2456</v>
      </c>
      <c r="D614" s="5" t="s">
        <v>12</v>
      </c>
      <c r="E614" s="40" t="s">
        <v>2457</v>
      </c>
      <c r="F614" s="7" t="n">
        <v>37</v>
      </c>
      <c r="G614" s="40" t="n">
        <v>60.5</v>
      </c>
      <c r="H614" s="34" t="n">
        <f aca="false">F614+G614</f>
        <v>97.5</v>
      </c>
      <c r="I614" s="40"/>
    </row>
    <row r="615" customFormat="false" ht="20.1" hidden="false" customHeight="true" outlineLevel="0" collapsed="false">
      <c r="A615" s="40" t="s">
        <v>2458</v>
      </c>
      <c r="B615" s="41" t="s">
        <v>2459</v>
      </c>
      <c r="C615" s="42" t="s">
        <v>2460</v>
      </c>
      <c r="D615" s="5" t="s">
        <v>12</v>
      </c>
      <c r="E615" s="40" t="s">
        <v>2461</v>
      </c>
      <c r="F615" s="7" t="n">
        <v>38</v>
      </c>
      <c r="G615" s="40" t="n">
        <v>59.5</v>
      </c>
      <c r="H615" s="34" t="n">
        <f aca="false">F615+G615</f>
        <v>97.5</v>
      </c>
      <c r="I615" s="40"/>
    </row>
    <row r="616" customFormat="false" ht="20.1" hidden="false" customHeight="true" outlineLevel="0" collapsed="false">
      <c r="A616" s="40" t="s">
        <v>2462</v>
      </c>
      <c r="B616" s="41" t="s">
        <v>2463</v>
      </c>
      <c r="C616" s="42" t="s">
        <v>2464</v>
      </c>
      <c r="D616" s="5" t="s">
        <v>21</v>
      </c>
      <c r="E616" s="40" t="s">
        <v>2465</v>
      </c>
      <c r="F616" s="7" t="n">
        <v>35</v>
      </c>
      <c r="G616" s="40" t="n">
        <v>62.5</v>
      </c>
      <c r="H616" s="34" t="n">
        <f aca="false">F616+G616</f>
        <v>97.5</v>
      </c>
      <c r="I616" s="40"/>
    </row>
    <row r="617" customFormat="false" ht="20.1" hidden="false" customHeight="true" outlineLevel="0" collapsed="false">
      <c r="A617" s="40" t="s">
        <v>2466</v>
      </c>
      <c r="B617" s="41" t="s">
        <v>2467</v>
      </c>
      <c r="C617" s="42" t="s">
        <v>2468</v>
      </c>
      <c r="D617" s="5" t="s">
        <v>21</v>
      </c>
      <c r="E617" s="40" t="s">
        <v>2469</v>
      </c>
      <c r="F617" s="7" t="n">
        <v>39</v>
      </c>
      <c r="G617" s="40" t="n">
        <v>58</v>
      </c>
      <c r="H617" s="34" t="n">
        <f aca="false">F617+G617</f>
        <v>97</v>
      </c>
      <c r="I617" s="40"/>
    </row>
    <row r="618" customFormat="false" ht="20.1" hidden="false" customHeight="true" outlineLevel="0" collapsed="false">
      <c r="A618" s="40" t="s">
        <v>2470</v>
      </c>
      <c r="B618" s="41" t="s">
        <v>2471</v>
      </c>
      <c r="C618" s="42" t="s">
        <v>2472</v>
      </c>
      <c r="D618" s="5" t="s">
        <v>21</v>
      </c>
      <c r="E618" s="40" t="s">
        <v>2473</v>
      </c>
      <c r="F618" s="7" t="n">
        <v>44</v>
      </c>
      <c r="G618" s="40" t="n">
        <v>53</v>
      </c>
      <c r="H618" s="34" t="n">
        <f aca="false">F618+G618</f>
        <v>97</v>
      </c>
      <c r="I618" s="40"/>
    </row>
    <row r="619" customFormat="false" ht="20.1" hidden="false" customHeight="true" outlineLevel="0" collapsed="false">
      <c r="A619" s="40" t="s">
        <v>2474</v>
      </c>
      <c r="B619" s="41" t="s">
        <v>2475</v>
      </c>
      <c r="C619" s="42" t="s">
        <v>2476</v>
      </c>
      <c r="D619" s="5" t="s">
        <v>12</v>
      </c>
      <c r="E619" s="40" t="s">
        <v>2477</v>
      </c>
      <c r="F619" s="7" t="n">
        <v>46</v>
      </c>
      <c r="G619" s="40" t="n">
        <v>51</v>
      </c>
      <c r="H619" s="34" t="n">
        <f aca="false">F619+G619</f>
        <v>97</v>
      </c>
      <c r="I619" s="40"/>
    </row>
    <row r="620" customFormat="false" ht="20.1" hidden="false" customHeight="true" outlineLevel="0" collapsed="false">
      <c r="A620" s="40" t="s">
        <v>2478</v>
      </c>
      <c r="B620" s="41" t="s">
        <v>2479</v>
      </c>
      <c r="C620" s="42" t="s">
        <v>2480</v>
      </c>
      <c r="D620" s="5" t="s">
        <v>12</v>
      </c>
      <c r="E620" s="40" t="s">
        <v>2481</v>
      </c>
      <c r="F620" s="7" t="n">
        <v>38</v>
      </c>
      <c r="G620" s="40" t="n">
        <v>59</v>
      </c>
      <c r="H620" s="34" t="n">
        <f aca="false">F620+G620</f>
        <v>97</v>
      </c>
      <c r="I620" s="40"/>
    </row>
    <row r="621" customFormat="false" ht="20.1" hidden="false" customHeight="true" outlineLevel="0" collapsed="false">
      <c r="A621" s="40" t="s">
        <v>2482</v>
      </c>
      <c r="B621" s="41" t="s">
        <v>2483</v>
      </c>
      <c r="C621" s="42" t="s">
        <v>2484</v>
      </c>
      <c r="D621" s="5" t="s">
        <v>12</v>
      </c>
      <c r="E621" s="40" t="s">
        <v>2485</v>
      </c>
      <c r="F621" s="7" t="n">
        <v>41</v>
      </c>
      <c r="G621" s="40" t="n">
        <v>56</v>
      </c>
      <c r="H621" s="34" t="n">
        <f aca="false">F621+G621</f>
        <v>97</v>
      </c>
      <c r="I621" s="40"/>
    </row>
    <row r="622" customFormat="false" ht="20.1" hidden="false" customHeight="true" outlineLevel="0" collapsed="false">
      <c r="A622" s="40" t="s">
        <v>2486</v>
      </c>
      <c r="B622" s="41" t="s">
        <v>2487</v>
      </c>
      <c r="C622" s="42" t="s">
        <v>2488</v>
      </c>
      <c r="D622" s="5" t="s">
        <v>21</v>
      </c>
      <c r="E622" s="40" t="s">
        <v>2489</v>
      </c>
      <c r="F622" s="7" t="n">
        <v>41</v>
      </c>
      <c r="G622" s="40" t="n">
        <v>56</v>
      </c>
      <c r="H622" s="34" t="n">
        <f aca="false">F622+G622</f>
        <v>97</v>
      </c>
      <c r="I622" s="40"/>
    </row>
    <row r="623" customFormat="false" ht="20.1" hidden="false" customHeight="true" outlineLevel="0" collapsed="false">
      <c r="A623" s="40" t="s">
        <v>2490</v>
      </c>
      <c r="B623" s="41" t="s">
        <v>2491</v>
      </c>
      <c r="C623" s="42" t="s">
        <v>2492</v>
      </c>
      <c r="D623" s="5" t="s">
        <v>21</v>
      </c>
      <c r="E623" s="40" t="s">
        <v>2493</v>
      </c>
      <c r="F623" s="7" t="n">
        <v>40</v>
      </c>
      <c r="G623" s="40" t="n">
        <v>57</v>
      </c>
      <c r="H623" s="34" t="n">
        <f aca="false">F623+G623</f>
        <v>97</v>
      </c>
      <c r="I623" s="40"/>
    </row>
    <row r="624" customFormat="false" ht="20.1" hidden="false" customHeight="true" outlineLevel="0" collapsed="false">
      <c r="A624" s="40" t="s">
        <v>2494</v>
      </c>
      <c r="B624" s="41" t="s">
        <v>2495</v>
      </c>
      <c r="C624" s="42" t="s">
        <v>2496</v>
      </c>
      <c r="D624" s="5" t="s">
        <v>21</v>
      </c>
      <c r="E624" s="40" t="s">
        <v>2497</v>
      </c>
      <c r="F624" s="7" t="n">
        <v>42</v>
      </c>
      <c r="G624" s="40" t="n">
        <v>55</v>
      </c>
      <c r="H624" s="34" t="n">
        <f aca="false">F624+G624</f>
        <v>97</v>
      </c>
      <c r="I624" s="40"/>
    </row>
    <row r="625" customFormat="false" ht="20.1" hidden="false" customHeight="true" outlineLevel="0" collapsed="false">
      <c r="A625" s="40" t="s">
        <v>2498</v>
      </c>
      <c r="B625" s="41" t="s">
        <v>2499</v>
      </c>
      <c r="C625" s="42" t="s">
        <v>2500</v>
      </c>
      <c r="D625" s="5" t="s">
        <v>21</v>
      </c>
      <c r="E625" s="40" t="s">
        <v>2501</v>
      </c>
      <c r="F625" s="7" t="n">
        <v>37</v>
      </c>
      <c r="G625" s="40" t="n">
        <v>60</v>
      </c>
      <c r="H625" s="34" t="n">
        <f aca="false">F625+G625</f>
        <v>97</v>
      </c>
      <c r="I625" s="40"/>
    </row>
    <row r="626" customFormat="false" ht="20.1" hidden="false" customHeight="true" outlineLevel="0" collapsed="false">
      <c r="A626" s="40" t="s">
        <v>2502</v>
      </c>
      <c r="B626" s="41" t="s">
        <v>2503</v>
      </c>
      <c r="C626" s="42" t="s">
        <v>2504</v>
      </c>
      <c r="D626" s="5" t="s">
        <v>12</v>
      </c>
      <c r="E626" s="40" t="s">
        <v>2505</v>
      </c>
      <c r="F626" s="7" t="n">
        <v>44</v>
      </c>
      <c r="G626" s="40" t="n">
        <v>53</v>
      </c>
      <c r="H626" s="34" t="n">
        <f aca="false">F626+G626</f>
        <v>97</v>
      </c>
      <c r="I626" s="40"/>
    </row>
    <row r="627" customFormat="false" ht="20.1" hidden="false" customHeight="true" outlineLevel="0" collapsed="false">
      <c r="A627" s="40" t="s">
        <v>2506</v>
      </c>
      <c r="B627" s="41" t="s">
        <v>2507</v>
      </c>
      <c r="C627" s="42" t="s">
        <v>2508</v>
      </c>
      <c r="D627" s="5" t="s">
        <v>12</v>
      </c>
      <c r="E627" s="40" t="s">
        <v>2509</v>
      </c>
      <c r="F627" s="7" t="n">
        <v>41</v>
      </c>
      <c r="G627" s="40" t="n">
        <v>56</v>
      </c>
      <c r="H627" s="34" t="n">
        <f aca="false">F627+G627</f>
        <v>97</v>
      </c>
      <c r="I627" s="40"/>
    </row>
    <row r="628" customFormat="false" ht="20.1" hidden="false" customHeight="true" outlineLevel="0" collapsed="false">
      <c r="A628" s="40" t="s">
        <v>2510</v>
      </c>
      <c r="B628" s="41" t="s">
        <v>2511</v>
      </c>
      <c r="C628" s="42" t="s">
        <v>2512</v>
      </c>
      <c r="D628" s="5" t="s">
        <v>12</v>
      </c>
      <c r="E628" s="40" t="s">
        <v>2513</v>
      </c>
      <c r="F628" s="7" t="n">
        <v>42</v>
      </c>
      <c r="G628" s="40" t="n">
        <v>55</v>
      </c>
      <c r="H628" s="34" t="n">
        <f aca="false">F628+G628</f>
        <v>97</v>
      </c>
      <c r="I628" s="40"/>
    </row>
    <row r="629" customFormat="false" ht="20.1" hidden="false" customHeight="true" outlineLevel="0" collapsed="false">
      <c r="A629" s="40" t="s">
        <v>2514</v>
      </c>
      <c r="B629" s="41" t="s">
        <v>2515</v>
      </c>
      <c r="C629" s="42" t="s">
        <v>2516</v>
      </c>
      <c r="D629" s="5" t="s">
        <v>21</v>
      </c>
      <c r="E629" s="40" t="s">
        <v>2517</v>
      </c>
      <c r="F629" s="7" t="n">
        <v>38</v>
      </c>
      <c r="G629" s="40" t="n">
        <v>59</v>
      </c>
      <c r="H629" s="34" t="n">
        <f aca="false">F629+G629</f>
        <v>97</v>
      </c>
      <c r="I629" s="40"/>
    </row>
    <row r="630" customFormat="false" ht="20.1" hidden="false" customHeight="true" outlineLevel="0" collapsed="false">
      <c r="A630" s="40" t="s">
        <v>2518</v>
      </c>
      <c r="B630" s="41" t="s">
        <v>2519</v>
      </c>
      <c r="C630" s="42" t="s">
        <v>2520</v>
      </c>
      <c r="D630" s="5" t="s">
        <v>21</v>
      </c>
      <c r="E630" s="40" t="s">
        <v>2521</v>
      </c>
      <c r="F630" s="7" t="n">
        <v>44</v>
      </c>
      <c r="G630" s="40" t="n">
        <v>53</v>
      </c>
      <c r="H630" s="34" t="n">
        <f aca="false">F630+G630</f>
        <v>97</v>
      </c>
      <c r="I630" s="40"/>
    </row>
    <row r="631" customFormat="false" ht="20.1" hidden="false" customHeight="true" outlineLevel="0" collapsed="false">
      <c r="A631" s="40" t="s">
        <v>2522</v>
      </c>
      <c r="B631" s="41" t="s">
        <v>2523</v>
      </c>
      <c r="C631" s="42" t="s">
        <v>2524</v>
      </c>
      <c r="D631" s="5" t="s">
        <v>21</v>
      </c>
      <c r="E631" s="40" t="s">
        <v>2525</v>
      </c>
      <c r="F631" s="7" t="n">
        <v>41</v>
      </c>
      <c r="G631" s="40" t="n">
        <v>56</v>
      </c>
      <c r="H631" s="34" t="n">
        <f aca="false">F631+G631</f>
        <v>97</v>
      </c>
      <c r="I631" s="40"/>
    </row>
    <row r="632" customFormat="false" ht="20.1" hidden="false" customHeight="true" outlineLevel="0" collapsed="false">
      <c r="A632" s="40" t="s">
        <v>2526</v>
      </c>
      <c r="B632" s="41" t="s">
        <v>2527</v>
      </c>
      <c r="C632" s="42" t="s">
        <v>2528</v>
      </c>
      <c r="D632" s="5" t="s">
        <v>12</v>
      </c>
      <c r="E632" s="40" t="s">
        <v>2529</v>
      </c>
      <c r="F632" s="7" t="n">
        <v>41</v>
      </c>
      <c r="G632" s="40" t="n">
        <v>56</v>
      </c>
      <c r="H632" s="34" t="n">
        <f aca="false">F632+G632</f>
        <v>97</v>
      </c>
      <c r="I632" s="40"/>
    </row>
    <row r="633" customFormat="false" ht="20.1" hidden="false" customHeight="true" outlineLevel="0" collapsed="false">
      <c r="A633" s="40" t="s">
        <v>2530</v>
      </c>
      <c r="B633" s="41" t="s">
        <v>2531</v>
      </c>
      <c r="C633" s="42" t="s">
        <v>2532</v>
      </c>
      <c r="D633" s="5" t="s">
        <v>21</v>
      </c>
      <c r="E633" s="40" t="s">
        <v>2533</v>
      </c>
      <c r="F633" s="7" t="n">
        <v>39</v>
      </c>
      <c r="G633" s="40" t="n">
        <v>58</v>
      </c>
      <c r="H633" s="34" t="n">
        <f aca="false">F633+G633</f>
        <v>97</v>
      </c>
      <c r="I633" s="40"/>
    </row>
    <row r="634" customFormat="false" ht="20.1" hidden="false" customHeight="true" outlineLevel="0" collapsed="false">
      <c r="A634" s="40" t="s">
        <v>2534</v>
      </c>
      <c r="B634" s="41" t="s">
        <v>2535</v>
      </c>
      <c r="C634" s="42" t="s">
        <v>2536</v>
      </c>
      <c r="D634" s="5" t="s">
        <v>12</v>
      </c>
      <c r="E634" s="40" t="s">
        <v>2537</v>
      </c>
      <c r="F634" s="7" t="n">
        <v>41</v>
      </c>
      <c r="G634" s="40" t="n">
        <v>56</v>
      </c>
      <c r="H634" s="34" t="n">
        <f aca="false">F634+G634</f>
        <v>97</v>
      </c>
      <c r="I634" s="40"/>
    </row>
    <row r="635" customFormat="false" ht="20.1" hidden="false" customHeight="true" outlineLevel="0" collapsed="false">
      <c r="A635" s="40" t="s">
        <v>2538</v>
      </c>
      <c r="B635" s="41" t="s">
        <v>2539</v>
      </c>
      <c r="C635" s="42" t="s">
        <v>2540</v>
      </c>
      <c r="D635" s="5" t="s">
        <v>21</v>
      </c>
      <c r="E635" s="40" t="s">
        <v>2541</v>
      </c>
      <c r="F635" s="7" t="n">
        <v>37</v>
      </c>
      <c r="G635" s="40" t="n">
        <v>60</v>
      </c>
      <c r="H635" s="34" t="n">
        <f aca="false">F635+G635</f>
        <v>97</v>
      </c>
      <c r="I635" s="40"/>
    </row>
    <row r="636" customFormat="false" ht="20.1" hidden="false" customHeight="true" outlineLevel="0" collapsed="false">
      <c r="A636" s="40" t="s">
        <v>2542</v>
      </c>
      <c r="B636" s="41" t="s">
        <v>2543</v>
      </c>
      <c r="C636" s="42" t="s">
        <v>2544</v>
      </c>
      <c r="D636" s="5" t="s">
        <v>21</v>
      </c>
      <c r="E636" s="40" t="s">
        <v>2545</v>
      </c>
      <c r="F636" s="7" t="n">
        <v>37</v>
      </c>
      <c r="G636" s="40" t="n">
        <v>60</v>
      </c>
      <c r="H636" s="34" t="n">
        <f aca="false">F636+G636</f>
        <v>97</v>
      </c>
      <c r="I636" s="40"/>
    </row>
    <row r="637" customFormat="false" ht="20.1" hidden="false" customHeight="true" outlineLevel="0" collapsed="false">
      <c r="A637" s="40" t="s">
        <v>2546</v>
      </c>
      <c r="B637" s="41" t="s">
        <v>2547</v>
      </c>
      <c r="C637" s="42" t="s">
        <v>2548</v>
      </c>
      <c r="D637" s="5" t="s">
        <v>12</v>
      </c>
      <c r="E637" s="40" t="s">
        <v>2549</v>
      </c>
      <c r="F637" s="7" t="n">
        <v>42</v>
      </c>
      <c r="G637" s="40" t="n">
        <v>55</v>
      </c>
      <c r="H637" s="34" t="n">
        <f aca="false">F637+G637</f>
        <v>97</v>
      </c>
      <c r="I637" s="40"/>
    </row>
    <row r="638" customFormat="false" ht="20.1" hidden="false" customHeight="true" outlineLevel="0" collapsed="false">
      <c r="A638" s="40" t="s">
        <v>2550</v>
      </c>
      <c r="B638" s="41" t="s">
        <v>2551</v>
      </c>
      <c r="C638" s="42" t="s">
        <v>2552</v>
      </c>
      <c r="D638" s="5" t="s">
        <v>12</v>
      </c>
      <c r="E638" s="40" t="s">
        <v>2553</v>
      </c>
      <c r="F638" s="7" t="n">
        <v>42</v>
      </c>
      <c r="G638" s="40" t="n">
        <v>55</v>
      </c>
      <c r="H638" s="34" t="n">
        <f aca="false">F638+G638</f>
        <v>97</v>
      </c>
      <c r="I638" s="40"/>
    </row>
    <row r="639" customFormat="false" ht="20.1" hidden="false" customHeight="true" outlineLevel="0" collapsed="false">
      <c r="A639" s="40" t="s">
        <v>2554</v>
      </c>
      <c r="B639" s="41" t="s">
        <v>2555</v>
      </c>
      <c r="C639" s="42" t="s">
        <v>2556</v>
      </c>
      <c r="D639" s="5" t="s">
        <v>12</v>
      </c>
      <c r="E639" s="40" t="s">
        <v>2557</v>
      </c>
      <c r="F639" s="7" t="n">
        <v>36</v>
      </c>
      <c r="G639" s="40" t="n">
        <v>61</v>
      </c>
      <c r="H639" s="34" t="n">
        <f aca="false">F639+G639</f>
        <v>97</v>
      </c>
      <c r="I639" s="40"/>
    </row>
    <row r="640" customFormat="false" ht="20.1" hidden="false" customHeight="true" outlineLevel="0" collapsed="false">
      <c r="A640" s="40" t="s">
        <v>2558</v>
      </c>
      <c r="B640" s="41" t="s">
        <v>2559</v>
      </c>
      <c r="C640" s="42" t="s">
        <v>2560</v>
      </c>
      <c r="D640" s="5" t="s">
        <v>12</v>
      </c>
      <c r="E640" s="40" t="s">
        <v>2561</v>
      </c>
      <c r="F640" s="7" t="n">
        <v>38</v>
      </c>
      <c r="G640" s="40" t="n">
        <v>59</v>
      </c>
      <c r="H640" s="34" t="n">
        <f aca="false">F640+G640</f>
        <v>97</v>
      </c>
      <c r="I640" s="40"/>
    </row>
    <row r="641" customFormat="false" ht="20.1" hidden="false" customHeight="true" outlineLevel="0" collapsed="false">
      <c r="A641" s="40" t="s">
        <v>2562</v>
      </c>
      <c r="B641" s="41" t="s">
        <v>2563</v>
      </c>
      <c r="C641" s="42" t="s">
        <v>2564</v>
      </c>
      <c r="D641" s="5" t="s">
        <v>12</v>
      </c>
      <c r="E641" s="40" t="s">
        <v>2565</v>
      </c>
      <c r="F641" s="7" t="n">
        <v>30</v>
      </c>
      <c r="G641" s="40" t="n">
        <v>67</v>
      </c>
      <c r="H641" s="34" t="n">
        <f aca="false">F641+G641</f>
        <v>97</v>
      </c>
      <c r="I641" s="40"/>
    </row>
    <row r="642" customFormat="false" ht="20.1" hidden="false" customHeight="true" outlineLevel="0" collapsed="false">
      <c r="A642" s="40" t="s">
        <v>2566</v>
      </c>
      <c r="B642" s="41" t="s">
        <v>2567</v>
      </c>
      <c r="C642" s="42" t="s">
        <v>2568</v>
      </c>
      <c r="D642" s="5" t="s">
        <v>12</v>
      </c>
      <c r="E642" s="40" t="s">
        <v>2569</v>
      </c>
      <c r="F642" s="7" t="n">
        <v>39</v>
      </c>
      <c r="G642" s="40" t="n">
        <v>58</v>
      </c>
      <c r="H642" s="34" t="n">
        <f aca="false">F642+G642</f>
        <v>97</v>
      </c>
      <c r="I642" s="40"/>
    </row>
    <row r="643" customFormat="false" ht="20.1" hidden="false" customHeight="true" outlineLevel="0" collapsed="false">
      <c r="A643" s="40" t="s">
        <v>2570</v>
      </c>
      <c r="B643" s="41" t="s">
        <v>2571</v>
      </c>
      <c r="C643" s="42" t="s">
        <v>2572</v>
      </c>
      <c r="D643" s="5" t="s">
        <v>12</v>
      </c>
      <c r="E643" s="40" t="s">
        <v>2573</v>
      </c>
      <c r="F643" s="7" t="n">
        <v>38</v>
      </c>
      <c r="G643" s="40" t="n">
        <v>59</v>
      </c>
      <c r="H643" s="34" t="n">
        <f aca="false">F643+G643</f>
        <v>97</v>
      </c>
      <c r="I643" s="40"/>
    </row>
    <row r="644" customFormat="false" ht="20.1" hidden="false" customHeight="true" outlineLevel="0" collapsed="false">
      <c r="A644" s="40" t="s">
        <v>2574</v>
      </c>
      <c r="B644" s="41" t="s">
        <v>2575</v>
      </c>
      <c r="C644" s="42" t="s">
        <v>2576</v>
      </c>
      <c r="D644" s="5" t="s">
        <v>12</v>
      </c>
      <c r="E644" s="40" t="s">
        <v>2577</v>
      </c>
      <c r="F644" s="7" t="n">
        <v>39</v>
      </c>
      <c r="G644" s="40" t="n">
        <v>58</v>
      </c>
      <c r="H644" s="34" t="n">
        <f aca="false">F644+G644</f>
        <v>97</v>
      </c>
      <c r="I644" s="40"/>
    </row>
    <row r="645" customFormat="false" ht="20.1" hidden="false" customHeight="true" outlineLevel="0" collapsed="false">
      <c r="A645" s="40" t="s">
        <v>2578</v>
      </c>
      <c r="B645" s="41" t="s">
        <v>2579</v>
      </c>
      <c r="C645" s="42" t="s">
        <v>2580</v>
      </c>
      <c r="D645" s="5" t="s">
        <v>12</v>
      </c>
      <c r="E645" s="40" t="s">
        <v>2581</v>
      </c>
      <c r="F645" s="7" t="n">
        <v>37</v>
      </c>
      <c r="G645" s="40" t="n">
        <v>60</v>
      </c>
      <c r="H645" s="34" t="n">
        <f aca="false">F645+G645</f>
        <v>97</v>
      </c>
      <c r="I645" s="40"/>
    </row>
    <row r="646" customFormat="false" ht="20.1" hidden="false" customHeight="true" outlineLevel="0" collapsed="false">
      <c r="A646" s="40" t="s">
        <v>2582</v>
      </c>
      <c r="B646" s="41" t="s">
        <v>2583</v>
      </c>
      <c r="C646" s="42" t="s">
        <v>2584</v>
      </c>
      <c r="D646" s="5" t="s">
        <v>12</v>
      </c>
      <c r="E646" s="40" t="s">
        <v>2585</v>
      </c>
      <c r="F646" s="7" t="n">
        <v>40</v>
      </c>
      <c r="G646" s="40" t="n">
        <v>57</v>
      </c>
      <c r="H646" s="34" t="n">
        <f aca="false">F646+G646</f>
        <v>97</v>
      </c>
      <c r="I646" s="40"/>
    </row>
    <row r="647" customFormat="false" ht="20.1" hidden="false" customHeight="true" outlineLevel="0" collapsed="false">
      <c r="A647" s="40" t="s">
        <v>2586</v>
      </c>
      <c r="B647" s="41" t="s">
        <v>2587</v>
      </c>
      <c r="C647" s="42" t="s">
        <v>2588</v>
      </c>
      <c r="D647" s="5" t="s">
        <v>12</v>
      </c>
      <c r="E647" s="40" t="s">
        <v>2589</v>
      </c>
      <c r="F647" s="7" t="n">
        <v>45</v>
      </c>
      <c r="G647" s="40" t="n">
        <v>52</v>
      </c>
      <c r="H647" s="34" t="n">
        <f aca="false">F647+G647</f>
        <v>97</v>
      </c>
      <c r="I647" s="40"/>
    </row>
    <row r="648" customFormat="false" ht="20.1" hidden="false" customHeight="true" outlineLevel="0" collapsed="false">
      <c r="A648" s="40" t="s">
        <v>2590</v>
      </c>
      <c r="B648" s="41" t="s">
        <v>2591</v>
      </c>
      <c r="C648" s="42" t="s">
        <v>2592</v>
      </c>
      <c r="D648" s="5" t="s">
        <v>21</v>
      </c>
      <c r="E648" s="40" t="s">
        <v>2593</v>
      </c>
      <c r="F648" s="7" t="n">
        <v>36</v>
      </c>
      <c r="G648" s="40" t="n">
        <v>61</v>
      </c>
      <c r="H648" s="34" t="n">
        <f aca="false">F648+G648</f>
        <v>97</v>
      </c>
      <c r="I648" s="10"/>
    </row>
    <row r="649" customFormat="false" ht="20.1" hidden="false" customHeight="true" outlineLevel="0" collapsed="false">
      <c r="A649" s="40" t="s">
        <v>2594</v>
      </c>
      <c r="B649" s="41" t="s">
        <v>2595</v>
      </c>
      <c r="C649" s="42" t="s">
        <v>2596</v>
      </c>
      <c r="D649" s="5" t="s">
        <v>21</v>
      </c>
      <c r="E649" s="40" t="s">
        <v>2597</v>
      </c>
      <c r="F649" s="7" t="n">
        <v>42</v>
      </c>
      <c r="G649" s="40" t="n">
        <v>55</v>
      </c>
      <c r="H649" s="34" t="n">
        <f aca="false">F649+G649</f>
        <v>97</v>
      </c>
      <c r="I649" s="40"/>
    </row>
    <row r="650" customFormat="false" ht="20.1" hidden="false" customHeight="true" outlineLevel="0" collapsed="false">
      <c r="A650" s="40" t="s">
        <v>2598</v>
      </c>
      <c r="B650" s="41" t="s">
        <v>2599</v>
      </c>
      <c r="C650" s="42" t="s">
        <v>2600</v>
      </c>
      <c r="D650" s="5" t="s">
        <v>21</v>
      </c>
      <c r="E650" s="40" t="s">
        <v>2601</v>
      </c>
      <c r="F650" s="7" t="n">
        <v>37</v>
      </c>
      <c r="G650" s="40" t="n">
        <v>60</v>
      </c>
      <c r="H650" s="34" t="n">
        <f aca="false">F650+G650</f>
        <v>97</v>
      </c>
      <c r="I650" s="40"/>
    </row>
    <row r="651" customFormat="false" ht="20.1" hidden="false" customHeight="true" outlineLevel="0" collapsed="false">
      <c r="A651" s="40" t="s">
        <v>2602</v>
      </c>
      <c r="B651" s="41" t="s">
        <v>2603</v>
      </c>
      <c r="C651" s="42" t="s">
        <v>2604</v>
      </c>
      <c r="D651" s="5" t="s">
        <v>21</v>
      </c>
      <c r="E651" s="40" t="s">
        <v>2605</v>
      </c>
      <c r="F651" s="7" t="n">
        <v>38</v>
      </c>
      <c r="G651" s="40" t="n">
        <v>59</v>
      </c>
      <c r="H651" s="34" t="n">
        <f aca="false">F651+G651</f>
        <v>97</v>
      </c>
      <c r="I651" s="40"/>
    </row>
    <row r="652" customFormat="false" ht="20.1" hidden="false" customHeight="true" outlineLevel="0" collapsed="false">
      <c r="A652" s="40" t="s">
        <v>2606</v>
      </c>
      <c r="B652" s="41" t="s">
        <v>2607</v>
      </c>
      <c r="C652" s="42" t="s">
        <v>2608</v>
      </c>
      <c r="D652" s="5" t="s">
        <v>21</v>
      </c>
      <c r="E652" s="40" t="s">
        <v>2609</v>
      </c>
      <c r="F652" s="7" t="n">
        <v>31</v>
      </c>
      <c r="G652" s="40" t="n">
        <v>66</v>
      </c>
      <c r="H652" s="34" t="n">
        <f aca="false">F652+G652</f>
        <v>97</v>
      </c>
      <c r="I652" s="40"/>
    </row>
    <row r="653" customFormat="false" ht="20.1" hidden="false" customHeight="true" outlineLevel="0" collapsed="false">
      <c r="A653" s="40" t="s">
        <v>2610</v>
      </c>
      <c r="B653" s="41" t="s">
        <v>2611</v>
      </c>
      <c r="C653" s="42" t="s">
        <v>2612</v>
      </c>
      <c r="D653" s="5" t="s">
        <v>21</v>
      </c>
      <c r="E653" s="40" t="s">
        <v>2613</v>
      </c>
      <c r="F653" s="7" t="n">
        <v>35</v>
      </c>
      <c r="G653" s="40" t="n">
        <v>62</v>
      </c>
      <c r="H653" s="34" t="n">
        <f aca="false">F653+G653</f>
        <v>97</v>
      </c>
      <c r="I653" s="40"/>
    </row>
    <row r="654" customFormat="false" ht="20.1" hidden="false" customHeight="true" outlineLevel="0" collapsed="false">
      <c r="A654" s="40" t="s">
        <v>2614</v>
      </c>
      <c r="B654" s="41" t="s">
        <v>2615</v>
      </c>
      <c r="C654" s="42" t="s">
        <v>2616</v>
      </c>
      <c r="D654" s="5" t="s">
        <v>12</v>
      </c>
      <c r="E654" s="40" t="s">
        <v>2617</v>
      </c>
      <c r="F654" s="7" t="n">
        <v>39</v>
      </c>
      <c r="G654" s="40" t="n">
        <v>58</v>
      </c>
      <c r="H654" s="34" t="n">
        <f aca="false">F654+G654</f>
        <v>97</v>
      </c>
      <c r="I654" s="40"/>
    </row>
    <row r="655" customFormat="false" ht="20.1" hidden="false" customHeight="true" outlineLevel="0" collapsed="false">
      <c r="A655" s="40" t="s">
        <v>2618</v>
      </c>
      <c r="B655" s="41" t="s">
        <v>2619</v>
      </c>
      <c r="C655" s="42" t="s">
        <v>2620</v>
      </c>
      <c r="D655" s="5" t="s">
        <v>21</v>
      </c>
      <c r="E655" s="40" t="s">
        <v>2621</v>
      </c>
      <c r="F655" s="7" t="n">
        <v>37</v>
      </c>
      <c r="G655" s="40" t="n">
        <v>60</v>
      </c>
      <c r="H655" s="34" t="n">
        <f aca="false">F655+G655</f>
        <v>97</v>
      </c>
      <c r="I655" s="40"/>
    </row>
    <row r="656" customFormat="false" ht="20.1" hidden="false" customHeight="true" outlineLevel="0" collapsed="false">
      <c r="A656" s="40" t="s">
        <v>2622</v>
      </c>
      <c r="B656" s="41" t="s">
        <v>2623</v>
      </c>
      <c r="C656" s="42" t="s">
        <v>2624</v>
      </c>
      <c r="D656" s="5" t="s">
        <v>12</v>
      </c>
      <c r="E656" s="40" t="s">
        <v>2625</v>
      </c>
      <c r="F656" s="7" t="n">
        <v>36</v>
      </c>
      <c r="G656" s="40" t="n">
        <v>61</v>
      </c>
      <c r="H656" s="34" t="n">
        <f aca="false">F656+G656</f>
        <v>97</v>
      </c>
      <c r="I656" s="40"/>
    </row>
    <row r="657" customFormat="false" ht="20.1" hidden="false" customHeight="true" outlineLevel="0" collapsed="false">
      <c r="A657" s="40" t="s">
        <v>2626</v>
      </c>
      <c r="B657" s="41" t="s">
        <v>2627</v>
      </c>
      <c r="C657" s="42" t="s">
        <v>2628</v>
      </c>
      <c r="D657" s="5" t="s">
        <v>12</v>
      </c>
      <c r="E657" s="40" t="s">
        <v>2629</v>
      </c>
      <c r="F657" s="7" t="n">
        <v>38</v>
      </c>
      <c r="G657" s="40" t="n">
        <v>58.5</v>
      </c>
      <c r="H657" s="34" t="n">
        <f aca="false">F657+G657</f>
        <v>96.5</v>
      </c>
      <c r="I657" s="40"/>
    </row>
    <row r="658" customFormat="false" ht="20.1" hidden="false" customHeight="true" outlineLevel="0" collapsed="false">
      <c r="A658" s="40" t="s">
        <v>2630</v>
      </c>
      <c r="B658" s="41" t="s">
        <v>2631</v>
      </c>
      <c r="C658" s="42" t="s">
        <v>2632</v>
      </c>
      <c r="D658" s="5" t="s">
        <v>21</v>
      </c>
      <c r="E658" s="40" t="s">
        <v>2633</v>
      </c>
      <c r="F658" s="7" t="n">
        <v>34</v>
      </c>
      <c r="G658" s="40" t="n">
        <v>62.5</v>
      </c>
      <c r="H658" s="34" t="n">
        <f aca="false">F658+G658</f>
        <v>96.5</v>
      </c>
      <c r="I658" s="40"/>
    </row>
    <row r="659" customFormat="false" ht="20.1" hidden="false" customHeight="true" outlineLevel="0" collapsed="false">
      <c r="A659" s="40" t="s">
        <v>2634</v>
      </c>
      <c r="B659" s="41" t="s">
        <v>2635</v>
      </c>
      <c r="C659" s="42" t="s">
        <v>2636</v>
      </c>
      <c r="D659" s="5" t="s">
        <v>12</v>
      </c>
      <c r="E659" s="40" t="s">
        <v>2637</v>
      </c>
      <c r="F659" s="7" t="n">
        <v>44</v>
      </c>
      <c r="G659" s="40" t="n">
        <v>52.5</v>
      </c>
      <c r="H659" s="34" t="n">
        <f aca="false">F659+G659</f>
        <v>96.5</v>
      </c>
      <c r="I659" s="40"/>
    </row>
    <row r="660" customFormat="false" ht="20.1" hidden="false" customHeight="true" outlineLevel="0" collapsed="false">
      <c r="A660" s="40" t="s">
        <v>2638</v>
      </c>
      <c r="B660" s="41" t="s">
        <v>2639</v>
      </c>
      <c r="C660" s="42" t="s">
        <v>2640</v>
      </c>
      <c r="D660" s="5" t="s">
        <v>12</v>
      </c>
      <c r="E660" s="40" t="s">
        <v>2641</v>
      </c>
      <c r="F660" s="7" t="n">
        <v>33</v>
      </c>
      <c r="G660" s="40" t="n">
        <v>63.5</v>
      </c>
      <c r="H660" s="34" t="n">
        <f aca="false">F660+G660</f>
        <v>96.5</v>
      </c>
      <c r="I660" s="40"/>
    </row>
    <row r="661" customFormat="false" ht="20.1" hidden="false" customHeight="true" outlineLevel="0" collapsed="false">
      <c r="A661" s="40" t="s">
        <v>2642</v>
      </c>
      <c r="B661" s="41" t="s">
        <v>2643</v>
      </c>
      <c r="C661" s="42" t="s">
        <v>2644</v>
      </c>
      <c r="D661" s="5" t="s">
        <v>21</v>
      </c>
      <c r="E661" s="40" t="s">
        <v>2645</v>
      </c>
      <c r="F661" s="7" t="n">
        <v>43</v>
      </c>
      <c r="G661" s="40" t="n">
        <v>53.5</v>
      </c>
      <c r="H661" s="34" t="n">
        <f aca="false">F661+G661</f>
        <v>96.5</v>
      </c>
      <c r="I661" s="40"/>
    </row>
    <row r="662" customFormat="false" ht="20.1" hidden="false" customHeight="true" outlineLevel="0" collapsed="false">
      <c r="A662" s="40" t="s">
        <v>2646</v>
      </c>
      <c r="B662" s="41" t="s">
        <v>2647</v>
      </c>
      <c r="C662" s="42" t="s">
        <v>2648</v>
      </c>
      <c r="D662" s="5" t="s">
        <v>21</v>
      </c>
      <c r="E662" s="40" t="s">
        <v>2649</v>
      </c>
      <c r="F662" s="7" t="n">
        <v>41</v>
      </c>
      <c r="G662" s="40" t="n">
        <v>55</v>
      </c>
      <c r="H662" s="34" t="n">
        <f aca="false">F662+G662</f>
        <v>96</v>
      </c>
      <c r="I662" s="40"/>
    </row>
    <row r="663" customFormat="false" ht="20.1" hidden="false" customHeight="true" outlineLevel="0" collapsed="false">
      <c r="A663" s="40" t="s">
        <v>2650</v>
      </c>
      <c r="B663" s="41" t="s">
        <v>2651</v>
      </c>
      <c r="C663" s="42" t="s">
        <v>2652</v>
      </c>
      <c r="D663" s="5" t="s">
        <v>12</v>
      </c>
      <c r="E663" s="40" t="s">
        <v>2653</v>
      </c>
      <c r="F663" s="7" t="n">
        <v>37</v>
      </c>
      <c r="G663" s="40" t="n">
        <v>59</v>
      </c>
      <c r="H663" s="34" t="n">
        <f aca="false">F663+G663</f>
        <v>96</v>
      </c>
      <c r="I663" s="40"/>
    </row>
    <row r="664" customFormat="false" ht="20.1" hidden="false" customHeight="true" outlineLevel="0" collapsed="false">
      <c r="A664" s="40" t="s">
        <v>2654</v>
      </c>
      <c r="B664" s="41" t="s">
        <v>2655</v>
      </c>
      <c r="C664" s="42" t="s">
        <v>745</v>
      </c>
      <c r="D664" s="5" t="s">
        <v>12</v>
      </c>
      <c r="E664" s="40" t="s">
        <v>2656</v>
      </c>
      <c r="F664" s="7" t="n">
        <v>43</v>
      </c>
      <c r="G664" s="40" t="n">
        <v>53</v>
      </c>
      <c r="H664" s="34" t="n">
        <f aca="false">F664+G664</f>
        <v>96</v>
      </c>
      <c r="I664" s="40"/>
    </row>
    <row r="665" customFormat="false" ht="20.1" hidden="false" customHeight="true" outlineLevel="0" collapsed="false">
      <c r="A665" s="40" t="s">
        <v>2657</v>
      </c>
      <c r="B665" s="41" t="s">
        <v>2658</v>
      </c>
      <c r="C665" s="42" t="s">
        <v>2659</v>
      </c>
      <c r="D665" s="5" t="s">
        <v>12</v>
      </c>
      <c r="E665" s="40" t="s">
        <v>2660</v>
      </c>
      <c r="F665" s="7" t="n">
        <v>39</v>
      </c>
      <c r="G665" s="40" t="n">
        <v>57</v>
      </c>
      <c r="H665" s="34" t="n">
        <f aca="false">F665+G665</f>
        <v>96</v>
      </c>
      <c r="I665" s="40"/>
    </row>
    <row r="666" customFormat="false" ht="20.1" hidden="false" customHeight="true" outlineLevel="0" collapsed="false">
      <c r="A666" s="40" t="s">
        <v>2661</v>
      </c>
      <c r="B666" s="41" t="s">
        <v>2662</v>
      </c>
      <c r="C666" s="42" t="s">
        <v>2663</v>
      </c>
      <c r="D666" s="5" t="s">
        <v>12</v>
      </c>
      <c r="E666" s="40" t="s">
        <v>2664</v>
      </c>
      <c r="F666" s="7" t="n">
        <v>35</v>
      </c>
      <c r="G666" s="40" t="n">
        <v>61</v>
      </c>
      <c r="H666" s="34" t="n">
        <f aca="false">F666+G666</f>
        <v>96</v>
      </c>
      <c r="I666" s="40"/>
    </row>
    <row r="667" customFormat="false" ht="20.1" hidden="false" customHeight="true" outlineLevel="0" collapsed="false">
      <c r="A667" s="40" t="s">
        <v>2665</v>
      </c>
      <c r="B667" s="41" t="s">
        <v>2666</v>
      </c>
      <c r="C667" s="42" t="s">
        <v>2667</v>
      </c>
      <c r="D667" s="5" t="s">
        <v>12</v>
      </c>
      <c r="E667" s="40" t="s">
        <v>2668</v>
      </c>
      <c r="F667" s="7" t="n">
        <v>35</v>
      </c>
      <c r="G667" s="40" t="n">
        <v>61</v>
      </c>
      <c r="H667" s="34" t="n">
        <f aca="false">F667+G667</f>
        <v>96</v>
      </c>
      <c r="I667" s="40"/>
    </row>
    <row r="668" customFormat="false" ht="20.1" hidden="false" customHeight="true" outlineLevel="0" collapsed="false">
      <c r="A668" s="40" t="s">
        <v>2669</v>
      </c>
      <c r="B668" s="41" t="s">
        <v>2670</v>
      </c>
      <c r="C668" s="42" t="s">
        <v>2671</v>
      </c>
      <c r="D668" s="5" t="s">
        <v>12</v>
      </c>
      <c r="E668" s="40" t="s">
        <v>2672</v>
      </c>
      <c r="F668" s="7" t="n">
        <v>34</v>
      </c>
      <c r="G668" s="40" t="n">
        <v>62</v>
      </c>
      <c r="H668" s="34" t="n">
        <f aca="false">F668+G668</f>
        <v>96</v>
      </c>
      <c r="I668" s="40"/>
    </row>
    <row r="669" customFormat="false" ht="20.1" hidden="false" customHeight="true" outlineLevel="0" collapsed="false">
      <c r="A669" s="40" t="s">
        <v>2673</v>
      </c>
      <c r="B669" s="41" t="s">
        <v>2674</v>
      </c>
      <c r="C669" s="42" t="s">
        <v>2675</v>
      </c>
      <c r="D669" s="5" t="s">
        <v>12</v>
      </c>
      <c r="E669" s="40" t="s">
        <v>2676</v>
      </c>
      <c r="F669" s="7" t="n">
        <v>28</v>
      </c>
      <c r="G669" s="40" t="n">
        <v>68</v>
      </c>
      <c r="H669" s="34" t="n">
        <f aca="false">F669+G669</f>
        <v>96</v>
      </c>
      <c r="I669" s="40"/>
    </row>
    <row r="670" customFormat="false" ht="20.1" hidden="false" customHeight="true" outlineLevel="0" collapsed="false">
      <c r="A670" s="40" t="s">
        <v>2677</v>
      </c>
      <c r="B670" s="41" t="s">
        <v>2678</v>
      </c>
      <c r="C670" s="42" t="s">
        <v>2679</v>
      </c>
      <c r="D670" s="5" t="s">
        <v>21</v>
      </c>
      <c r="E670" s="40" t="s">
        <v>2680</v>
      </c>
      <c r="F670" s="7" t="n">
        <v>41</v>
      </c>
      <c r="G670" s="40" t="n">
        <v>55</v>
      </c>
      <c r="H670" s="34" t="n">
        <f aca="false">F670+G670</f>
        <v>96</v>
      </c>
      <c r="I670" s="40"/>
    </row>
    <row r="671" customFormat="false" ht="20.1" hidden="false" customHeight="true" outlineLevel="0" collapsed="false">
      <c r="A671" s="40" t="s">
        <v>2681</v>
      </c>
      <c r="B671" s="41" t="s">
        <v>2682</v>
      </c>
      <c r="C671" s="42" t="s">
        <v>2683</v>
      </c>
      <c r="D671" s="5" t="s">
        <v>12</v>
      </c>
      <c r="E671" s="40" t="s">
        <v>2684</v>
      </c>
      <c r="F671" s="7" t="n">
        <v>40</v>
      </c>
      <c r="G671" s="40" t="n">
        <v>56</v>
      </c>
      <c r="H671" s="34" t="n">
        <f aca="false">F671+G671</f>
        <v>96</v>
      </c>
      <c r="I671" s="40"/>
    </row>
    <row r="672" customFormat="false" ht="20.1" hidden="false" customHeight="true" outlineLevel="0" collapsed="false">
      <c r="A672" s="40" t="s">
        <v>2685</v>
      </c>
      <c r="B672" s="41" t="s">
        <v>2686</v>
      </c>
      <c r="C672" s="42" t="s">
        <v>2687</v>
      </c>
      <c r="D672" s="5" t="s">
        <v>21</v>
      </c>
      <c r="E672" s="40" t="s">
        <v>2688</v>
      </c>
      <c r="F672" s="7" t="n">
        <v>37</v>
      </c>
      <c r="G672" s="40" t="n">
        <v>59</v>
      </c>
      <c r="H672" s="34" t="n">
        <f aca="false">F672+G672</f>
        <v>96</v>
      </c>
      <c r="I672" s="40"/>
    </row>
    <row r="673" customFormat="false" ht="20.1" hidden="false" customHeight="true" outlineLevel="0" collapsed="false">
      <c r="A673" s="40" t="s">
        <v>2689</v>
      </c>
      <c r="B673" s="41" t="s">
        <v>2690</v>
      </c>
      <c r="C673" s="42" t="s">
        <v>2691</v>
      </c>
      <c r="D673" s="5" t="s">
        <v>12</v>
      </c>
      <c r="E673" s="40" t="s">
        <v>2692</v>
      </c>
      <c r="F673" s="7" t="n">
        <v>42</v>
      </c>
      <c r="G673" s="40" t="n">
        <v>54</v>
      </c>
      <c r="H673" s="34" t="n">
        <f aca="false">F673+G673</f>
        <v>96</v>
      </c>
      <c r="I673" s="40"/>
    </row>
    <row r="674" customFormat="false" ht="20.1" hidden="false" customHeight="true" outlineLevel="0" collapsed="false">
      <c r="A674" s="40" t="s">
        <v>2693</v>
      </c>
      <c r="B674" s="41" t="s">
        <v>2694</v>
      </c>
      <c r="C674" s="42" t="s">
        <v>2695</v>
      </c>
      <c r="D674" s="5" t="s">
        <v>21</v>
      </c>
      <c r="E674" s="40" t="s">
        <v>2696</v>
      </c>
      <c r="F674" s="7" t="n">
        <v>35</v>
      </c>
      <c r="G674" s="40" t="n">
        <v>61</v>
      </c>
      <c r="H674" s="34" t="n">
        <f aca="false">F674+G674</f>
        <v>96</v>
      </c>
      <c r="I674" s="40"/>
    </row>
    <row r="675" customFormat="false" ht="20.1" hidden="false" customHeight="true" outlineLevel="0" collapsed="false">
      <c r="A675" s="40" t="s">
        <v>2697</v>
      </c>
      <c r="B675" s="41" t="s">
        <v>2698</v>
      </c>
      <c r="C675" s="42" t="s">
        <v>2699</v>
      </c>
      <c r="D675" s="5" t="s">
        <v>12</v>
      </c>
      <c r="E675" s="40" t="s">
        <v>2700</v>
      </c>
      <c r="F675" s="7" t="n">
        <v>40</v>
      </c>
      <c r="G675" s="40" t="n">
        <v>56</v>
      </c>
      <c r="H675" s="34" t="n">
        <f aca="false">F675+G675</f>
        <v>96</v>
      </c>
      <c r="I675" s="40"/>
    </row>
    <row r="676" customFormat="false" ht="20.1" hidden="false" customHeight="true" outlineLevel="0" collapsed="false">
      <c r="A676" s="40" t="s">
        <v>2701</v>
      </c>
      <c r="B676" s="41" t="s">
        <v>2702</v>
      </c>
      <c r="C676" s="42" t="s">
        <v>2703</v>
      </c>
      <c r="D676" s="5" t="s">
        <v>21</v>
      </c>
      <c r="E676" s="40" t="s">
        <v>2704</v>
      </c>
      <c r="F676" s="7" t="n">
        <v>44</v>
      </c>
      <c r="G676" s="40" t="n">
        <v>52</v>
      </c>
      <c r="H676" s="34" t="n">
        <f aca="false">F676+G676</f>
        <v>96</v>
      </c>
      <c r="I676" s="40"/>
    </row>
    <row r="677" customFormat="false" ht="20.1" hidden="false" customHeight="true" outlineLevel="0" collapsed="false">
      <c r="A677" s="40" t="s">
        <v>2705</v>
      </c>
      <c r="B677" s="41" t="s">
        <v>2706</v>
      </c>
      <c r="C677" s="42" t="s">
        <v>2707</v>
      </c>
      <c r="D677" s="5" t="s">
        <v>21</v>
      </c>
      <c r="E677" s="40" t="s">
        <v>2708</v>
      </c>
      <c r="F677" s="7" t="n">
        <v>36</v>
      </c>
      <c r="G677" s="40" t="n">
        <v>60</v>
      </c>
      <c r="H677" s="34" t="n">
        <f aca="false">F677+G677</f>
        <v>96</v>
      </c>
      <c r="I677" s="40"/>
    </row>
    <row r="678" customFormat="false" ht="20.1" hidden="false" customHeight="true" outlineLevel="0" collapsed="false">
      <c r="A678" s="40" t="s">
        <v>2709</v>
      </c>
      <c r="B678" s="41" t="s">
        <v>2710</v>
      </c>
      <c r="C678" s="42" t="s">
        <v>2711</v>
      </c>
      <c r="D678" s="5" t="s">
        <v>12</v>
      </c>
      <c r="E678" s="40" t="s">
        <v>2712</v>
      </c>
      <c r="F678" s="7" t="n">
        <v>31</v>
      </c>
      <c r="G678" s="40" t="n">
        <v>65</v>
      </c>
      <c r="H678" s="34" t="n">
        <f aca="false">F678+G678</f>
        <v>96</v>
      </c>
      <c r="I678" s="40"/>
    </row>
    <row r="679" customFormat="false" ht="20.1" hidden="false" customHeight="true" outlineLevel="0" collapsed="false">
      <c r="A679" s="40" t="s">
        <v>2713</v>
      </c>
      <c r="B679" s="41" t="s">
        <v>2714</v>
      </c>
      <c r="C679" s="42" t="s">
        <v>2715</v>
      </c>
      <c r="D679" s="5" t="s">
        <v>21</v>
      </c>
      <c r="E679" s="40" t="s">
        <v>2716</v>
      </c>
      <c r="F679" s="7" t="n">
        <v>39</v>
      </c>
      <c r="G679" s="40" t="n">
        <v>57</v>
      </c>
      <c r="H679" s="34" t="n">
        <f aca="false">F679+G679</f>
        <v>96</v>
      </c>
      <c r="I679" s="40"/>
    </row>
    <row r="680" customFormat="false" ht="20.1" hidden="false" customHeight="true" outlineLevel="0" collapsed="false">
      <c r="A680" s="40" t="s">
        <v>2717</v>
      </c>
      <c r="B680" s="41" t="s">
        <v>2718</v>
      </c>
      <c r="C680" s="42" t="s">
        <v>2719</v>
      </c>
      <c r="D680" s="5" t="s">
        <v>21</v>
      </c>
      <c r="E680" s="40" t="s">
        <v>2720</v>
      </c>
      <c r="F680" s="7" t="n">
        <v>32</v>
      </c>
      <c r="G680" s="40" t="n">
        <v>64</v>
      </c>
      <c r="H680" s="34" t="n">
        <f aca="false">F680+G680</f>
        <v>96</v>
      </c>
      <c r="I680" s="40"/>
    </row>
    <row r="681" customFormat="false" ht="20.1" hidden="false" customHeight="true" outlineLevel="0" collapsed="false">
      <c r="A681" s="40" t="s">
        <v>2721</v>
      </c>
      <c r="B681" s="41" t="s">
        <v>2722</v>
      </c>
      <c r="C681" s="42" t="s">
        <v>2723</v>
      </c>
      <c r="D681" s="5" t="s">
        <v>12</v>
      </c>
      <c r="E681" s="40" t="s">
        <v>2724</v>
      </c>
      <c r="F681" s="7" t="n">
        <v>40</v>
      </c>
      <c r="G681" s="40" t="n">
        <v>56</v>
      </c>
      <c r="H681" s="34" t="n">
        <f aca="false">F681+G681</f>
        <v>96</v>
      </c>
      <c r="I681" s="40"/>
    </row>
    <row r="682" customFormat="false" ht="20.1" hidden="false" customHeight="true" outlineLevel="0" collapsed="false">
      <c r="A682" s="40" t="s">
        <v>2725</v>
      </c>
      <c r="B682" s="41" t="s">
        <v>2726</v>
      </c>
      <c r="C682" s="42" t="s">
        <v>2727</v>
      </c>
      <c r="D682" s="5" t="s">
        <v>21</v>
      </c>
      <c r="E682" s="40" t="s">
        <v>2728</v>
      </c>
      <c r="F682" s="7" t="n">
        <v>39</v>
      </c>
      <c r="G682" s="40" t="n">
        <v>57</v>
      </c>
      <c r="H682" s="34" t="n">
        <f aca="false">F682+G682</f>
        <v>96</v>
      </c>
      <c r="I682" s="40"/>
    </row>
    <row r="683" customFormat="false" ht="20.1" hidden="false" customHeight="true" outlineLevel="0" collapsed="false">
      <c r="A683" s="40" t="s">
        <v>2729</v>
      </c>
      <c r="B683" s="41" t="s">
        <v>2730</v>
      </c>
      <c r="C683" s="42" t="s">
        <v>2731</v>
      </c>
      <c r="D683" s="5" t="s">
        <v>12</v>
      </c>
      <c r="E683" s="40" t="s">
        <v>2732</v>
      </c>
      <c r="F683" s="7" t="n">
        <v>29</v>
      </c>
      <c r="G683" s="40" t="n">
        <v>67</v>
      </c>
      <c r="H683" s="34" t="n">
        <f aca="false">F683+G683</f>
        <v>96</v>
      </c>
      <c r="I683" s="40"/>
    </row>
    <row r="684" customFormat="false" ht="20.1" hidden="false" customHeight="true" outlineLevel="0" collapsed="false">
      <c r="A684" s="40" t="s">
        <v>2733</v>
      </c>
      <c r="B684" s="41" t="s">
        <v>2734</v>
      </c>
      <c r="C684" s="42" t="s">
        <v>2735</v>
      </c>
      <c r="D684" s="5" t="s">
        <v>12</v>
      </c>
      <c r="E684" s="40" t="s">
        <v>2736</v>
      </c>
      <c r="F684" s="7" t="n">
        <v>29</v>
      </c>
      <c r="G684" s="40" t="n">
        <v>67</v>
      </c>
      <c r="H684" s="34" t="n">
        <f aca="false">F684+G684</f>
        <v>96</v>
      </c>
      <c r="I684" s="40"/>
    </row>
    <row r="685" customFormat="false" ht="20.1" hidden="false" customHeight="true" outlineLevel="0" collapsed="false">
      <c r="A685" s="40" t="s">
        <v>2737</v>
      </c>
      <c r="B685" s="41" t="s">
        <v>2738</v>
      </c>
      <c r="C685" s="42" t="s">
        <v>2739</v>
      </c>
      <c r="D685" s="5" t="s">
        <v>12</v>
      </c>
      <c r="E685" s="40" t="s">
        <v>2740</v>
      </c>
      <c r="F685" s="7" t="n">
        <v>42</v>
      </c>
      <c r="G685" s="40" t="n">
        <v>54</v>
      </c>
      <c r="H685" s="34" t="n">
        <f aca="false">F685+G685</f>
        <v>96</v>
      </c>
      <c r="I685" s="40"/>
    </row>
    <row r="686" customFormat="false" ht="20.1" hidden="false" customHeight="true" outlineLevel="0" collapsed="false">
      <c r="A686" s="40" t="s">
        <v>2741</v>
      </c>
      <c r="B686" s="41" t="s">
        <v>2742</v>
      </c>
      <c r="C686" s="42" t="s">
        <v>2743</v>
      </c>
      <c r="D686" s="5" t="s">
        <v>12</v>
      </c>
      <c r="E686" s="40" t="s">
        <v>2744</v>
      </c>
      <c r="F686" s="7" t="n">
        <v>36</v>
      </c>
      <c r="G686" s="40" t="n">
        <v>60</v>
      </c>
      <c r="H686" s="34" t="n">
        <f aca="false">F686+G686</f>
        <v>96</v>
      </c>
      <c r="I686" s="40"/>
    </row>
    <row r="687" customFormat="false" ht="20.1" hidden="false" customHeight="true" outlineLevel="0" collapsed="false">
      <c r="A687" s="40" t="s">
        <v>2745</v>
      </c>
      <c r="B687" s="41" t="s">
        <v>2746</v>
      </c>
      <c r="C687" s="42" t="s">
        <v>2747</v>
      </c>
      <c r="D687" s="5" t="s">
        <v>21</v>
      </c>
      <c r="E687" s="40" t="s">
        <v>2748</v>
      </c>
      <c r="F687" s="7" t="n">
        <v>40</v>
      </c>
      <c r="G687" s="40" t="n">
        <v>56</v>
      </c>
      <c r="H687" s="34" t="n">
        <f aca="false">F687+G687</f>
        <v>96</v>
      </c>
      <c r="I687" s="40"/>
    </row>
    <row r="688" customFormat="false" ht="20.1" hidden="false" customHeight="true" outlineLevel="0" collapsed="false">
      <c r="A688" s="40" t="s">
        <v>2749</v>
      </c>
      <c r="B688" s="41" t="s">
        <v>2750</v>
      </c>
      <c r="C688" s="42" t="s">
        <v>2751</v>
      </c>
      <c r="D688" s="5" t="s">
        <v>21</v>
      </c>
      <c r="E688" s="40" t="s">
        <v>2752</v>
      </c>
      <c r="F688" s="7" t="n">
        <v>44</v>
      </c>
      <c r="G688" s="40" t="n">
        <v>52</v>
      </c>
      <c r="H688" s="34" t="n">
        <f aca="false">F688+G688</f>
        <v>96</v>
      </c>
      <c r="I688" s="40"/>
    </row>
    <row r="689" customFormat="false" ht="20.1" hidden="false" customHeight="true" outlineLevel="0" collapsed="false">
      <c r="A689" s="40" t="s">
        <v>2753</v>
      </c>
      <c r="B689" s="41" t="s">
        <v>2754</v>
      </c>
      <c r="C689" s="42" t="s">
        <v>2755</v>
      </c>
      <c r="D689" s="5" t="s">
        <v>12</v>
      </c>
      <c r="E689" s="40" t="s">
        <v>2756</v>
      </c>
      <c r="F689" s="7" t="n">
        <v>38</v>
      </c>
      <c r="G689" s="40" t="n">
        <v>58</v>
      </c>
      <c r="H689" s="34" t="n">
        <f aca="false">F689+G689</f>
        <v>96</v>
      </c>
      <c r="I689" s="40"/>
    </row>
    <row r="690" customFormat="false" ht="20.1" hidden="false" customHeight="true" outlineLevel="0" collapsed="false">
      <c r="A690" s="40" t="s">
        <v>2757</v>
      </c>
      <c r="B690" s="41" t="s">
        <v>2758</v>
      </c>
      <c r="C690" s="42" t="s">
        <v>2759</v>
      </c>
      <c r="D690" s="5" t="s">
        <v>12</v>
      </c>
      <c r="E690" s="40" t="s">
        <v>2760</v>
      </c>
      <c r="F690" s="7" t="n">
        <v>37</v>
      </c>
      <c r="G690" s="40" t="n">
        <v>59</v>
      </c>
      <c r="H690" s="34" t="n">
        <f aca="false">F690+G690</f>
        <v>96</v>
      </c>
      <c r="I690" s="40"/>
    </row>
    <row r="691" customFormat="false" ht="20.1" hidden="false" customHeight="true" outlineLevel="0" collapsed="false">
      <c r="A691" s="40" t="s">
        <v>2761</v>
      </c>
      <c r="B691" s="41" t="s">
        <v>2762</v>
      </c>
      <c r="C691" s="42" t="s">
        <v>2763</v>
      </c>
      <c r="D691" s="5" t="s">
        <v>12</v>
      </c>
      <c r="E691" s="40" t="s">
        <v>2764</v>
      </c>
      <c r="F691" s="7" t="n">
        <v>35</v>
      </c>
      <c r="G691" s="40" t="n">
        <v>61</v>
      </c>
      <c r="H691" s="34" t="n">
        <f aca="false">F691+G691</f>
        <v>96</v>
      </c>
      <c r="I691" s="40"/>
    </row>
    <row r="692" customFormat="false" ht="20.1" hidden="false" customHeight="true" outlineLevel="0" collapsed="false">
      <c r="A692" s="40" t="s">
        <v>2765</v>
      </c>
      <c r="B692" s="41" t="s">
        <v>2766</v>
      </c>
      <c r="C692" s="42" t="s">
        <v>2767</v>
      </c>
      <c r="D692" s="5" t="s">
        <v>12</v>
      </c>
      <c r="E692" s="40" t="s">
        <v>2768</v>
      </c>
      <c r="F692" s="7" t="n">
        <v>42</v>
      </c>
      <c r="G692" s="40" t="n">
        <v>54</v>
      </c>
      <c r="H692" s="34" t="n">
        <f aca="false">F692+G692</f>
        <v>96</v>
      </c>
      <c r="I692" s="40"/>
    </row>
    <row r="693" customFormat="false" ht="20.1" hidden="false" customHeight="true" outlineLevel="0" collapsed="false">
      <c r="A693" s="40" t="s">
        <v>2769</v>
      </c>
      <c r="B693" s="41" t="s">
        <v>2770</v>
      </c>
      <c r="C693" s="42" t="s">
        <v>2771</v>
      </c>
      <c r="D693" s="5" t="s">
        <v>21</v>
      </c>
      <c r="E693" s="40" t="s">
        <v>2772</v>
      </c>
      <c r="F693" s="7" t="n">
        <v>39</v>
      </c>
      <c r="G693" s="40" t="n">
        <v>57</v>
      </c>
      <c r="H693" s="34" t="n">
        <f aca="false">F693+G693</f>
        <v>96</v>
      </c>
      <c r="I693" s="40"/>
    </row>
    <row r="694" customFormat="false" ht="20.1" hidden="false" customHeight="true" outlineLevel="0" collapsed="false">
      <c r="A694" s="40" t="s">
        <v>2773</v>
      </c>
      <c r="B694" s="41" t="s">
        <v>2774</v>
      </c>
      <c r="C694" s="42" t="s">
        <v>2775</v>
      </c>
      <c r="D694" s="5" t="s">
        <v>21</v>
      </c>
      <c r="E694" s="40" t="s">
        <v>2776</v>
      </c>
      <c r="F694" s="7" t="n">
        <v>39</v>
      </c>
      <c r="G694" s="40" t="n">
        <v>57</v>
      </c>
      <c r="H694" s="34" t="n">
        <f aca="false">F694+G694</f>
        <v>96</v>
      </c>
      <c r="I694" s="40"/>
    </row>
    <row r="695" customFormat="false" ht="20.1" hidden="false" customHeight="true" outlineLevel="0" collapsed="false">
      <c r="A695" s="40" t="s">
        <v>2777</v>
      </c>
      <c r="B695" s="41" t="s">
        <v>2778</v>
      </c>
      <c r="C695" s="42" t="s">
        <v>2779</v>
      </c>
      <c r="D695" s="5" t="s">
        <v>12</v>
      </c>
      <c r="E695" s="40" t="s">
        <v>2780</v>
      </c>
      <c r="F695" s="7" t="n">
        <v>33</v>
      </c>
      <c r="G695" s="40" t="n">
        <v>63</v>
      </c>
      <c r="H695" s="34" t="n">
        <f aca="false">F695+G695</f>
        <v>96</v>
      </c>
      <c r="I695" s="40"/>
    </row>
    <row r="696" customFormat="false" ht="20.1" hidden="false" customHeight="true" outlineLevel="0" collapsed="false">
      <c r="A696" s="40" t="s">
        <v>2781</v>
      </c>
      <c r="B696" s="41" t="s">
        <v>2782</v>
      </c>
      <c r="C696" s="42" t="s">
        <v>2783</v>
      </c>
      <c r="D696" s="5" t="s">
        <v>12</v>
      </c>
      <c r="E696" s="40" t="s">
        <v>2784</v>
      </c>
      <c r="F696" s="7" t="n">
        <v>42</v>
      </c>
      <c r="G696" s="40" t="n">
        <v>54</v>
      </c>
      <c r="H696" s="34" t="n">
        <f aca="false">F696+G696</f>
        <v>96</v>
      </c>
      <c r="I696" s="40"/>
    </row>
    <row r="697" customFormat="false" ht="20.1" hidden="false" customHeight="true" outlineLevel="0" collapsed="false">
      <c r="A697" s="40" t="s">
        <v>2785</v>
      </c>
      <c r="B697" s="41" t="n">
        <v>2008042210</v>
      </c>
      <c r="C697" s="42" t="s">
        <v>1405</v>
      </c>
      <c r="D697" s="5" t="s">
        <v>21</v>
      </c>
      <c r="E697" s="41" t="s">
        <v>2786</v>
      </c>
      <c r="F697" s="7" t="n">
        <v>37</v>
      </c>
      <c r="G697" s="10" t="n">
        <v>59</v>
      </c>
      <c r="H697" s="34" t="n">
        <f aca="false">F697+G697</f>
        <v>96</v>
      </c>
      <c r="I697" s="40"/>
    </row>
    <row r="698" customFormat="false" ht="20.1" hidden="false" customHeight="true" outlineLevel="0" collapsed="false">
      <c r="A698" s="40" t="s">
        <v>2787</v>
      </c>
      <c r="B698" s="41" t="s">
        <v>2788</v>
      </c>
      <c r="C698" s="42" t="s">
        <v>2789</v>
      </c>
      <c r="D698" s="5" t="s">
        <v>12</v>
      </c>
      <c r="E698" s="40" t="s">
        <v>2790</v>
      </c>
      <c r="F698" s="7" t="n">
        <v>34</v>
      </c>
      <c r="G698" s="40" t="n">
        <v>61.5</v>
      </c>
      <c r="H698" s="34" t="n">
        <f aca="false">F698+G698</f>
        <v>95.5</v>
      </c>
      <c r="I698" s="40"/>
    </row>
    <row r="699" customFormat="false" ht="20.1" hidden="false" customHeight="true" outlineLevel="0" collapsed="false">
      <c r="A699" s="40" t="s">
        <v>2791</v>
      </c>
      <c r="B699" s="41" t="s">
        <v>2792</v>
      </c>
      <c r="C699" s="42" t="s">
        <v>2793</v>
      </c>
      <c r="D699" s="5" t="s">
        <v>12</v>
      </c>
      <c r="E699" s="40" t="s">
        <v>2794</v>
      </c>
      <c r="F699" s="7" t="n">
        <v>32</v>
      </c>
      <c r="G699" s="40" t="n">
        <v>63.5</v>
      </c>
      <c r="H699" s="34" t="n">
        <f aca="false">F699+G699</f>
        <v>95.5</v>
      </c>
      <c r="I699" s="40"/>
    </row>
    <row r="700" customFormat="false" ht="20.1" hidden="false" customHeight="true" outlineLevel="0" collapsed="false">
      <c r="A700" s="40" t="s">
        <v>2795</v>
      </c>
      <c r="B700" s="41" t="s">
        <v>2796</v>
      </c>
      <c r="C700" s="42" t="s">
        <v>2797</v>
      </c>
      <c r="D700" s="5" t="s">
        <v>12</v>
      </c>
      <c r="E700" s="40" t="s">
        <v>2798</v>
      </c>
      <c r="F700" s="7" t="n">
        <v>36</v>
      </c>
      <c r="G700" s="40" t="n">
        <v>59.5</v>
      </c>
      <c r="H700" s="34" t="n">
        <f aca="false">F700+G700</f>
        <v>95.5</v>
      </c>
      <c r="I700" s="40"/>
    </row>
    <row r="701" customFormat="false" ht="20.1" hidden="false" customHeight="true" outlineLevel="0" collapsed="false">
      <c r="A701" s="40" t="s">
        <v>2799</v>
      </c>
      <c r="B701" s="41" t="s">
        <v>2800</v>
      </c>
      <c r="C701" s="42" t="s">
        <v>2801</v>
      </c>
      <c r="D701" s="5" t="s">
        <v>12</v>
      </c>
      <c r="E701" s="40" t="s">
        <v>2802</v>
      </c>
      <c r="F701" s="7" t="n">
        <v>38</v>
      </c>
      <c r="G701" s="40" t="n">
        <v>57.5</v>
      </c>
      <c r="H701" s="34" t="n">
        <f aca="false">F701+G701</f>
        <v>95.5</v>
      </c>
      <c r="I701" s="40"/>
    </row>
    <row r="702" customFormat="false" ht="20.1" hidden="false" customHeight="true" outlineLevel="0" collapsed="false">
      <c r="A702" s="40" t="s">
        <v>2803</v>
      </c>
      <c r="B702" s="41" t="s">
        <v>2804</v>
      </c>
      <c r="C702" s="42" t="s">
        <v>2805</v>
      </c>
      <c r="D702" s="5" t="s">
        <v>12</v>
      </c>
      <c r="E702" s="40" t="s">
        <v>2806</v>
      </c>
      <c r="F702" s="7" t="n">
        <v>34</v>
      </c>
      <c r="G702" s="40" t="n">
        <v>61.5</v>
      </c>
      <c r="H702" s="34" t="n">
        <f aca="false">F702+G702</f>
        <v>95.5</v>
      </c>
      <c r="I702" s="40"/>
    </row>
    <row r="703" customFormat="false" ht="20.1" hidden="false" customHeight="true" outlineLevel="0" collapsed="false">
      <c r="A703" s="40" t="s">
        <v>2807</v>
      </c>
      <c r="B703" s="41" t="s">
        <v>2808</v>
      </c>
      <c r="C703" s="42" t="s">
        <v>2809</v>
      </c>
      <c r="D703" s="5" t="s">
        <v>12</v>
      </c>
      <c r="E703" s="40" t="s">
        <v>2810</v>
      </c>
      <c r="F703" s="7" t="n">
        <v>38</v>
      </c>
      <c r="G703" s="40" t="n">
        <v>57.5</v>
      </c>
      <c r="H703" s="34" t="n">
        <f aca="false">F703+G703</f>
        <v>95.5</v>
      </c>
      <c r="I703" s="10"/>
    </row>
    <row r="704" customFormat="false" ht="20.1" hidden="false" customHeight="true" outlineLevel="0" collapsed="false">
      <c r="A704" s="40" t="s">
        <v>2811</v>
      </c>
      <c r="B704" s="41" t="s">
        <v>2812</v>
      </c>
      <c r="C704" s="42" t="s">
        <v>2813</v>
      </c>
      <c r="D704" s="5" t="s">
        <v>21</v>
      </c>
      <c r="E704" s="40" t="s">
        <v>2814</v>
      </c>
      <c r="F704" s="7" t="n">
        <v>37</v>
      </c>
      <c r="G704" s="40" t="n">
        <v>58.5</v>
      </c>
      <c r="H704" s="34" t="n">
        <f aca="false">F704+G704</f>
        <v>95.5</v>
      </c>
      <c r="I704" s="40"/>
    </row>
    <row r="705" customFormat="false" ht="20.1" hidden="false" customHeight="true" outlineLevel="0" collapsed="false">
      <c r="A705" s="40" t="s">
        <v>2815</v>
      </c>
      <c r="B705" s="41" t="s">
        <v>2816</v>
      </c>
      <c r="C705" s="42" t="s">
        <v>2817</v>
      </c>
      <c r="D705" s="5" t="s">
        <v>21</v>
      </c>
      <c r="E705" s="40" t="s">
        <v>2818</v>
      </c>
      <c r="F705" s="7" t="n">
        <v>37</v>
      </c>
      <c r="G705" s="40" t="n">
        <v>58.5</v>
      </c>
      <c r="H705" s="34" t="n">
        <f aca="false">F705+G705</f>
        <v>95.5</v>
      </c>
      <c r="I705" s="40"/>
    </row>
    <row r="706" customFormat="false" ht="20.1" hidden="false" customHeight="true" outlineLevel="0" collapsed="false">
      <c r="A706" s="40" t="s">
        <v>2819</v>
      </c>
      <c r="B706" s="41" t="s">
        <v>2820</v>
      </c>
      <c r="C706" s="42" t="s">
        <v>2821</v>
      </c>
      <c r="D706" s="5" t="s">
        <v>21</v>
      </c>
      <c r="E706" s="40" t="s">
        <v>2822</v>
      </c>
      <c r="F706" s="7" t="n">
        <v>38</v>
      </c>
      <c r="G706" s="40" t="n">
        <v>57</v>
      </c>
      <c r="H706" s="34" t="n">
        <f aca="false">F706+G706</f>
        <v>95</v>
      </c>
      <c r="I706" s="40"/>
    </row>
    <row r="707" customFormat="false" ht="20.1" hidden="false" customHeight="true" outlineLevel="0" collapsed="false">
      <c r="A707" s="40" t="s">
        <v>2823</v>
      </c>
      <c r="B707" s="41" t="s">
        <v>2824</v>
      </c>
      <c r="C707" s="42" t="s">
        <v>2825</v>
      </c>
      <c r="D707" s="5" t="s">
        <v>12</v>
      </c>
      <c r="E707" s="40" t="s">
        <v>2826</v>
      </c>
      <c r="F707" s="7" t="n">
        <v>40</v>
      </c>
      <c r="G707" s="40" t="n">
        <v>55</v>
      </c>
      <c r="H707" s="34" t="n">
        <f aca="false">F707+G707</f>
        <v>95</v>
      </c>
      <c r="I707" s="40"/>
    </row>
    <row r="708" customFormat="false" ht="20.1" hidden="false" customHeight="true" outlineLevel="0" collapsed="false">
      <c r="A708" s="40" t="s">
        <v>2827</v>
      </c>
      <c r="B708" s="41" t="s">
        <v>2828</v>
      </c>
      <c r="C708" s="42" t="s">
        <v>2829</v>
      </c>
      <c r="D708" s="5" t="s">
        <v>21</v>
      </c>
      <c r="E708" s="40" t="s">
        <v>2830</v>
      </c>
      <c r="F708" s="7" t="n">
        <v>37</v>
      </c>
      <c r="G708" s="40" t="n">
        <v>58</v>
      </c>
      <c r="H708" s="34" t="n">
        <f aca="false">F708+G708</f>
        <v>95</v>
      </c>
      <c r="I708" s="40"/>
    </row>
    <row r="709" customFormat="false" ht="20.1" hidden="false" customHeight="true" outlineLevel="0" collapsed="false">
      <c r="A709" s="40" t="s">
        <v>2831</v>
      </c>
      <c r="B709" s="41" t="s">
        <v>2832</v>
      </c>
      <c r="C709" s="42" t="s">
        <v>2833</v>
      </c>
      <c r="D709" s="5" t="s">
        <v>21</v>
      </c>
      <c r="E709" s="40" t="s">
        <v>2834</v>
      </c>
      <c r="F709" s="7" t="n">
        <v>41</v>
      </c>
      <c r="G709" s="40" t="n">
        <v>54</v>
      </c>
      <c r="H709" s="34" t="n">
        <f aca="false">F709+G709</f>
        <v>95</v>
      </c>
      <c r="I709" s="40"/>
    </row>
    <row r="710" customFormat="false" ht="20.1" hidden="false" customHeight="true" outlineLevel="0" collapsed="false">
      <c r="A710" s="40" t="s">
        <v>2835</v>
      </c>
      <c r="B710" s="41" t="s">
        <v>2836</v>
      </c>
      <c r="C710" s="42" t="s">
        <v>2837</v>
      </c>
      <c r="D710" s="5" t="s">
        <v>21</v>
      </c>
      <c r="E710" s="40" t="s">
        <v>2838</v>
      </c>
      <c r="F710" s="7" t="n">
        <v>36</v>
      </c>
      <c r="G710" s="40" t="n">
        <v>59</v>
      </c>
      <c r="H710" s="34" t="n">
        <f aca="false">F710+G710</f>
        <v>95</v>
      </c>
      <c r="I710" s="40"/>
    </row>
    <row r="711" customFormat="false" ht="20.1" hidden="false" customHeight="true" outlineLevel="0" collapsed="false">
      <c r="A711" s="40" t="s">
        <v>2839</v>
      </c>
      <c r="B711" s="41" t="s">
        <v>2840</v>
      </c>
      <c r="C711" s="42" t="s">
        <v>2841</v>
      </c>
      <c r="D711" s="5" t="s">
        <v>21</v>
      </c>
      <c r="E711" s="40" t="s">
        <v>2842</v>
      </c>
      <c r="F711" s="7" t="n">
        <v>33</v>
      </c>
      <c r="G711" s="40" t="n">
        <v>62</v>
      </c>
      <c r="H711" s="34" t="n">
        <f aca="false">F711+G711</f>
        <v>95</v>
      </c>
      <c r="I711" s="40"/>
    </row>
    <row r="712" customFormat="false" ht="20.1" hidden="false" customHeight="true" outlineLevel="0" collapsed="false">
      <c r="A712" s="40" t="s">
        <v>2843</v>
      </c>
      <c r="B712" s="41" t="s">
        <v>2844</v>
      </c>
      <c r="C712" s="42" t="s">
        <v>2845</v>
      </c>
      <c r="D712" s="5" t="s">
        <v>12</v>
      </c>
      <c r="E712" s="40" t="s">
        <v>2846</v>
      </c>
      <c r="F712" s="7" t="n">
        <v>38</v>
      </c>
      <c r="G712" s="40" t="n">
        <v>57</v>
      </c>
      <c r="H712" s="34" t="n">
        <f aca="false">F712+G712</f>
        <v>95</v>
      </c>
      <c r="I712" s="40"/>
    </row>
    <row r="713" customFormat="false" ht="20.1" hidden="false" customHeight="true" outlineLevel="0" collapsed="false">
      <c r="A713" s="40" t="s">
        <v>2847</v>
      </c>
      <c r="B713" s="41" t="s">
        <v>2848</v>
      </c>
      <c r="C713" s="42" t="s">
        <v>2849</v>
      </c>
      <c r="D713" s="5" t="s">
        <v>21</v>
      </c>
      <c r="E713" s="40" t="s">
        <v>2850</v>
      </c>
      <c r="F713" s="7" t="n">
        <v>43</v>
      </c>
      <c r="G713" s="40" t="n">
        <v>52</v>
      </c>
      <c r="H713" s="34" t="n">
        <f aca="false">F713+G713</f>
        <v>95</v>
      </c>
      <c r="I713" s="40"/>
    </row>
    <row r="714" customFormat="false" ht="20.1" hidden="false" customHeight="true" outlineLevel="0" collapsed="false">
      <c r="A714" s="40" t="s">
        <v>2851</v>
      </c>
      <c r="B714" s="41" t="s">
        <v>2852</v>
      </c>
      <c r="C714" s="42" t="s">
        <v>2853</v>
      </c>
      <c r="D714" s="5" t="s">
        <v>21</v>
      </c>
      <c r="E714" s="40" t="s">
        <v>2854</v>
      </c>
      <c r="F714" s="7" t="n">
        <v>34</v>
      </c>
      <c r="G714" s="40" t="n">
        <v>61</v>
      </c>
      <c r="H714" s="34" t="n">
        <f aca="false">F714+G714</f>
        <v>95</v>
      </c>
      <c r="I714" s="40"/>
    </row>
    <row r="715" customFormat="false" ht="20.1" hidden="false" customHeight="true" outlineLevel="0" collapsed="false">
      <c r="A715" s="40" t="s">
        <v>2855</v>
      </c>
      <c r="B715" s="41" t="s">
        <v>2856</v>
      </c>
      <c r="C715" s="42" t="s">
        <v>2857</v>
      </c>
      <c r="D715" s="5" t="s">
        <v>12</v>
      </c>
      <c r="E715" s="40" t="s">
        <v>2858</v>
      </c>
      <c r="F715" s="7" t="n">
        <v>41</v>
      </c>
      <c r="G715" s="40" t="n">
        <v>54</v>
      </c>
      <c r="H715" s="34" t="n">
        <f aca="false">F715+G715</f>
        <v>95</v>
      </c>
      <c r="I715" s="40"/>
    </row>
    <row r="716" customFormat="false" ht="20.1" hidden="false" customHeight="true" outlineLevel="0" collapsed="false">
      <c r="A716" s="40" t="s">
        <v>2859</v>
      </c>
      <c r="B716" s="41" t="s">
        <v>2860</v>
      </c>
      <c r="C716" s="42" t="s">
        <v>2861</v>
      </c>
      <c r="D716" s="5" t="s">
        <v>21</v>
      </c>
      <c r="E716" s="40" t="s">
        <v>2862</v>
      </c>
      <c r="F716" s="7" t="n">
        <v>39</v>
      </c>
      <c r="G716" s="40" t="n">
        <v>56</v>
      </c>
      <c r="H716" s="34" t="n">
        <f aca="false">F716+G716</f>
        <v>95</v>
      </c>
      <c r="I716" s="40"/>
    </row>
    <row r="717" customFormat="false" ht="20.1" hidden="false" customHeight="true" outlineLevel="0" collapsed="false">
      <c r="A717" s="40" t="s">
        <v>2863</v>
      </c>
      <c r="B717" s="41" t="s">
        <v>2864</v>
      </c>
      <c r="C717" s="42" t="s">
        <v>2865</v>
      </c>
      <c r="D717" s="5" t="s">
        <v>12</v>
      </c>
      <c r="E717" s="40" t="s">
        <v>2866</v>
      </c>
      <c r="F717" s="7" t="n">
        <v>44</v>
      </c>
      <c r="G717" s="40" t="n">
        <v>51</v>
      </c>
      <c r="H717" s="34" t="n">
        <f aca="false">F717+G717</f>
        <v>95</v>
      </c>
      <c r="I717" s="40"/>
    </row>
    <row r="718" customFormat="false" ht="20.1" hidden="false" customHeight="true" outlineLevel="0" collapsed="false">
      <c r="A718" s="40" t="s">
        <v>2867</v>
      </c>
      <c r="B718" s="41" t="s">
        <v>2868</v>
      </c>
      <c r="C718" s="42" t="s">
        <v>2869</v>
      </c>
      <c r="D718" s="5" t="s">
        <v>12</v>
      </c>
      <c r="E718" s="40" t="s">
        <v>2870</v>
      </c>
      <c r="F718" s="7" t="n">
        <v>41</v>
      </c>
      <c r="G718" s="40" t="n">
        <v>54</v>
      </c>
      <c r="H718" s="34" t="n">
        <f aca="false">F718+G718</f>
        <v>95</v>
      </c>
      <c r="I718" s="40"/>
    </row>
    <row r="719" customFormat="false" ht="20.1" hidden="false" customHeight="true" outlineLevel="0" collapsed="false">
      <c r="A719" s="40" t="s">
        <v>2871</v>
      </c>
      <c r="B719" s="41" t="s">
        <v>2872</v>
      </c>
      <c r="C719" s="42" t="s">
        <v>2873</v>
      </c>
      <c r="D719" s="5" t="s">
        <v>12</v>
      </c>
      <c r="E719" s="40" t="s">
        <v>2874</v>
      </c>
      <c r="F719" s="7" t="n">
        <v>28</v>
      </c>
      <c r="G719" s="40" t="n">
        <v>67</v>
      </c>
      <c r="H719" s="34" t="n">
        <f aca="false">F719+G719</f>
        <v>95</v>
      </c>
      <c r="I719" s="40"/>
    </row>
    <row r="720" customFormat="false" ht="20.1" hidden="false" customHeight="true" outlineLevel="0" collapsed="false">
      <c r="A720" s="40" t="s">
        <v>2875</v>
      </c>
      <c r="B720" s="41" t="s">
        <v>2876</v>
      </c>
      <c r="C720" s="42" t="s">
        <v>2877</v>
      </c>
      <c r="D720" s="5" t="s">
        <v>12</v>
      </c>
      <c r="E720" s="40" t="s">
        <v>2878</v>
      </c>
      <c r="F720" s="7" t="n">
        <v>39</v>
      </c>
      <c r="G720" s="40" t="n">
        <v>56</v>
      </c>
      <c r="H720" s="34" t="n">
        <f aca="false">F720+G720</f>
        <v>95</v>
      </c>
      <c r="I720" s="40"/>
    </row>
    <row r="721" customFormat="false" ht="20.1" hidden="false" customHeight="true" outlineLevel="0" collapsed="false">
      <c r="A721" s="40" t="s">
        <v>2879</v>
      </c>
      <c r="B721" s="41" t="s">
        <v>2880</v>
      </c>
      <c r="C721" s="42" t="s">
        <v>2881</v>
      </c>
      <c r="D721" s="5" t="s">
        <v>12</v>
      </c>
      <c r="E721" s="40" t="s">
        <v>2882</v>
      </c>
      <c r="F721" s="7" t="n">
        <v>31</v>
      </c>
      <c r="G721" s="40" t="n">
        <v>64</v>
      </c>
      <c r="H721" s="34" t="n">
        <f aca="false">F721+G721</f>
        <v>95</v>
      </c>
      <c r="I721" s="40"/>
    </row>
    <row r="722" customFormat="false" ht="20.1" hidden="false" customHeight="true" outlineLevel="0" collapsed="false">
      <c r="A722" s="40" t="s">
        <v>2883</v>
      </c>
      <c r="B722" s="41" t="s">
        <v>2884</v>
      </c>
      <c r="C722" s="42" t="s">
        <v>2885</v>
      </c>
      <c r="D722" s="5" t="s">
        <v>21</v>
      </c>
      <c r="E722" s="40" t="s">
        <v>2886</v>
      </c>
      <c r="F722" s="7" t="n">
        <v>38</v>
      </c>
      <c r="G722" s="40" t="n">
        <v>57</v>
      </c>
      <c r="H722" s="34" t="n">
        <f aca="false">F722+G722</f>
        <v>95</v>
      </c>
      <c r="I722" s="40"/>
    </row>
    <row r="723" customFormat="false" ht="20.1" hidden="false" customHeight="true" outlineLevel="0" collapsed="false">
      <c r="A723" s="40" t="s">
        <v>2887</v>
      </c>
      <c r="B723" s="41" t="s">
        <v>2888</v>
      </c>
      <c r="C723" s="42" t="s">
        <v>2889</v>
      </c>
      <c r="D723" s="5" t="s">
        <v>12</v>
      </c>
      <c r="E723" s="40" t="s">
        <v>2890</v>
      </c>
      <c r="F723" s="7" t="n">
        <v>36</v>
      </c>
      <c r="G723" s="40" t="n">
        <v>59</v>
      </c>
      <c r="H723" s="34" t="n">
        <f aca="false">F723+G723</f>
        <v>95</v>
      </c>
      <c r="I723" s="40"/>
    </row>
    <row r="724" customFormat="false" ht="20.1" hidden="false" customHeight="true" outlineLevel="0" collapsed="false">
      <c r="A724" s="40" t="s">
        <v>2891</v>
      </c>
      <c r="B724" s="41" t="s">
        <v>2892</v>
      </c>
      <c r="C724" s="42" t="s">
        <v>2893</v>
      </c>
      <c r="D724" s="5" t="s">
        <v>21</v>
      </c>
      <c r="E724" s="40" t="s">
        <v>2894</v>
      </c>
      <c r="F724" s="7" t="n">
        <v>35</v>
      </c>
      <c r="G724" s="40" t="n">
        <v>60</v>
      </c>
      <c r="H724" s="34" t="n">
        <f aca="false">F724+G724</f>
        <v>95</v>
      </c>
      <c r="I724" s="40"/>
    </row>
    <row r="725" customFormat="false" ht="20.1" hidden="false" customHeight="true" outlineLevel="0" collapsed="false">
      <c r="A725" s="40" t="s">
        <v>2895</v>
      </c>
      <c r="B725" s="41" t="s">
        <v>2896</v>
      </c>
      <c r="C725" s="42" t="s">
        <v>2897</v>
      </c>
      <c r="D725" s="5" t="s">
        <v>12</v>
      </c>
      <c r="E725" s="40" t="s">
        <v>2898</v>
      </c>
      <c r="F725" s="7" t="n">
        <v>36</v>
      </c>
      <c r="G725" s="40" t="n">
        <v>59</v>
      </c>
      <c r="H725" s="34" t="n">
        <f aca="false">F725+G725</f>
        <v>95</v>
      </c>
      <c r="I725" s="40"/>
    </row>
    <row r="726" customFormat="false" ht="20.1" hidden="false" customHeight="true" outlineLevel="0" collapsed="false">
      <c r="A726" s="40" t="s">
        <v>2899</v>
      </c>
      <c r="B726" s="41" t="s">
        <v>2900</v>
      </c>
      <c r="C726" s="42" t="s">
        <v>2901</v>
      </c>
      <c r="D726" s="5" t="s">
        <v>12</v>
      </c>
      <c r="E726" s="40" t="s">
        <v>2902</v>
      </c>
      <c r="F726" s="7" t="n">
        <v>32</v>
      </c>
      <c r="G726" s="40" t="n">
        <v>63</v>
      </c>
      <c r="H726" s="34" t="n">
        <f aca="false">F726+G726</f>
        <v>95</v>
      </c>
      <c r="I726" s="40"/>
    </row>
    <row r="727" customFormat="false" ht="20.1" hidden="false" customHeight="true" outlineLevel="0" collapsed="false">
      <c r="A727" s="40" t="s">
        <v>2903</v>
      </c>
      <c r="B727" s="41" t="s">
        <v>2904</v>
      </c>
      <c r="C727" s="42" t="s">
        <v>2905</v>
      </c>
      <c r="D727" s="5" t="s">
        <v>21</v>
      </c>
      <c r="E727" s="40" t="s">
        <v>2906</v>
      </c>
      <c r="F727" s="7" t="n">
        <v>41</v>
      </c>
      <c r="G727" s="40" t="n">
        <v>54</v>
      </c>
      <c r="H727" s="34" t="n">
        <f aca="false">F727+G727</f>
        <v>95</v>
      </c>
      <c r="I727" s="40"/>
    </row>
    <row r="728" customFormat="false" ht="20.1" hidden="false" customHeight="true" outlineLevel="0" collapsed="false">
      <c r="A728" s="40" t="s">
        <v>2907</v>
      </c>
      <c r="B728" s="41" t="s">
        <v>2908</v>
      </c>
      <c r="C728" s="42" t="s">
        <v>2909</v>
      </c>
      <c r="D728" s="5" t="s">
        <v>12</v>
      </c>
      <c r="E728" s="40" t="s">
        <v>2910</v>
      </c>
      <c r="F728" s="7" t="n">
        <v>45</v>
      </c>
      <c r="G728" s="40" t="n">
        <v>50</v>
      </c>
      <c r="H728" s="34" t="n">
        <f aca="false">F728+G728</f>
        <v>95</v>
      </c>
      <c r="I728" s="40"/>
    </row>
    <row r="729" customFormat="false" ht="20.1" hidden="false" customHeight="true" outlineLevel="0" collapsed="false">
      <c r="A729" s="40" t="s">
        <v>2911</v>
      </c>
      <c r="B729" s="41" t="s">
        <v>2912</v>
      </c>
      <c r="C729" s="42" t="s">
        <v>2913</v>
      </c>
      <c r="D729" s="5" t="s">
        <v>21</v>
      </c>
      <c r="E729" s="40" t="s">
        <v>2914</v>
      </c>
      <c r="F729" s="7" t="n">
        <v>37</v>
      </c>
      <c r="G729" s="40" t="n">
        <v>58</v>
      </c>
      <c r="H729" s="34" t="n">
        <f aca="false">F729+G729</f>
        <v>95</v>
      </c>
      <c r="I729" s="40"/>
    </row>
    <row r="730" customFormat="false" ht="20.1" hidden="false" customHeight="true" outlineLevel="0" collapsed="false">
      <c r="A730" s="40" t="s">
        <v>2915</v>
      </c>
      <c r="B730" s="41" t="s">
        <v>2916</v>
      </c>
      <c r="C730" s="42" t="s">
        <v>2917</v>
      </c>
      <c r="D730" s="5" t="s">
        <v>12</v>
      </c>
      <c r="E730" s="40" t="s">
        <v>2918</v>
      </c>
      <c r="F730" s="7" t="n">
        <v>32</v>
      </c>
      <c r="G730" s="40" t="n">
        <v>63</v>
      </c>
      <c r="H730" s="34" t="n">
        <f aca="false">F730+G730</f>
        <v>95</v>
      </c>
      <c r="I730" s="40"/>
    </row>
    <row r="731" customFormat="false" ht="20.1" hidden="false" customHeight="true" outlineLevel="0" collapsed="false">
      <c r="A731" s="40" t="s">
        <v>2919</v>
      </c>
      <c r="B731" s="41" t="s">
        <v>2920</v>
      </c>
      <c r="C731" s="42" t="s">
        <v>2921</v>
      </c>
      <c r="D731" s="5" t="s">
        <v>21</v>
      </c>
      <c r="E731" s="40" t="s">
        <v>2922</v>
      </c>
      <c r="F731" s="7" t="n">
        <v>34</v>
      </c>
      <c r="G731" s="40" t="n">
        <v>61</v>
      </c>
      <c r="H731" s="34" t="n">
        <f aca="false">F731+G731</f>
        <v>95</v>
      </c>
      <c r="I731" s="40"/>
    </row>
    <row r="732" customFormat="false" ht="20.1" hidden="false" customHeight="true" outlineLevel="0" collapsed="false">
      <c r="A732" s="40" t="s">
        <v>2923</v>
      </c>
      <c r="B732" s="41" t="s">
        <v>2924</v>
      </c>
      <c r="C732" s="42" t="s">
        <v>2925</v>
      </c>
      <c r="D732" s="5" t="s">
        <v>21</v>
      </c>
      <c r="E732" s="40" t="s">
        <v>2926</v>
      </c>
      <c r="F732" s="7" t="n">
        <v>37</v>
      </c>
      <c r="G732" s="40" t="n">
        <v>58</v>
      </c>
      <c r="H732" s="34" t="n">
        <f aca="false">F732+G732</f>
        <v>95</v>
      </c>
      <c r="I732" s="40"/>
    </row>
    <row r="733" customFormat="false" ht="20.1" hidden="false" customHeight="true" outlineLevel="0" collapsed="false">
      <c r="A733" s="40" t="s">
        <v>2927</v>
      </c>
      <c r="B733" s="41" t="s">
        <v>2928</v>
      </c>
      <c r="C733" s="42" t="s">
        <v>2929</v>
      </c>
      <c r="D733" s="5" t="s">
        <v>21</v>
      </c>
      <c r="E733" s="40" t="s">
        <v>2930</v>
      </c>
      <c r="F733" s="7" t="n">
        <v>43</v>
      </c>
      <c r="G733" s="40" t="n">
        <v>52</v>
      </c>
      <c r="H733" s="34" t="n">
        <f aca="false">F733+G733</f>
        <v>95</v>
      </c>
      <c r="I733" s="40"/>
    </row>
    <row r="734" customFormat="false" ht="20.1" hidden="false" customHeight="true" outlineLevel="0" collapsed="false">
      <c r="A734" s="40" t="s">
        <v>2931</v>
      </c>
      <c r="B734" s="41" t="s">
        <v>2932</v>
      </c>
      <c r="C734" s="42" t="s">
        <v>2933</v>
      </c>
      <c r="D734" s="5" t="s">
        <v>21</v>
      </c>
      <c r="E734" s="40" t="s">
        <v>2934</v>
      </c>
      <c r="F734" s="7" t="n">
        <v>36</v>
      </c>
      <c r="G734" s="40" t="n">
        <v>58.5</v>
      </c>
      <c r="H734" s="34" t="n">
        <f aca="false">F734+G734</f>
        <v>94.5</v>
      </c>
      <c r="I734" s="40"/>
    </row>
    <row r="735" customFormat="false" ht="20.1" hidden="false" customHeight="true" outlineLevel="0" collapsed="false">
      <c r="A735" s="40" t="s">
        <v>2935</v>
      </c>
      <c r="B735" s="41" t="s">
        <v>2936</v>
      </c>
      <c r="C735" s="42" t="s">
        <v>2937</v>
      </c>
      <c r="D735" s="5" t="s">
        <v>12</v>
      </c>
      <c r="E735" s="40" t="s">
        <v>2938</v>
      </c>
      <c r="F735" s="7" t="n">
        <v>39</v>
      </c>
      <c r="G735" s="40" t="n">
        <v>55.5</v>
      </c>
      <c r="H735" s="34" t="n">
        <f aca="false">F735+G735</f>
        <v>94.5</v>
      </c>
      <c r="I735" s="40"/>
    </row>
    <row r="736" customFormat="false" ht="20.1" hidden="false" customHeight="true" outlineLevel="0" collapsed="false">
      <c r="A736" s="40" t="s">
        <v>2939</v>
      </c>
      <c r="B736" s="41" t="s">
        <v>2940</v>
      </c>
      <c r="C736" s="42" t="s">
        <v>2941</v>
      </c>
      <c r="D736" s="5" t="s">
        <v>21</v>
      </c>
      <c r="E736" s="40" t="s">
        <v>2942</v>
      </c>
      <c r="F736" s="7" t="n">
        <v>40</v>
      </c>
      <c r="G736" s="40" t="n">
        <v>54.5</v>
      </c>
      <c r="H736" s="34" t="n">
        <f aca="false">F736+G736</f>
        <v>94.5</v>
      </c>
      <c r="I736" s="40"/>
    </row>
    <row r="737" customFormat="false" ht="20.1" hidden="false" customHeight="true" outlineLevel="0" collapsed="false">
      <c r="A737" s="40" t="s">
        <v>2943</v>
      </c>
      <c r="B737" s="41" t="s">
        <v>2944</v>
      </c>
      <c r="C737" s="42" t="s">
        <v>2945</v>
      </c>
      <c r="D737" s="5" t="s">
        <v>12</v>
      </c>
      <c r="E737" s="40" t="s">
        <v>2946</v>
      </c>
      <c r="F737" s="7" t="n">
        <v>33</v>
      </c>
      <c r="G737" s="40" t="n">
        <v>61</v>
      </c>
      <c r="H737" s="34" t="n">
        <f aca="false">F737+G737</f>
        <v>94</v>
      </c>
      <c r="I737" s="40"/>
    </row>
    <row r="738" customFormat="false" ht="20.1" hidden="false" customHeight="true" outlineLevel="0" collapsed="false">
      <c r="A738" s="40" t="s">
        <v>2947</v>
      </c>
      <c r="B738" s="41" t="s">
        <v>2948</v>
      </c>
      <c r="C738" s="42" t="s">
        <v>2949</v>
      </c>
      <c r="D738" s="5" t="s">
        <v>21</v>
      </c>
      <c r="E738" s="40" t="s">
        <v>2950</v>
      </c>
      <c r="F738" s="7" t="n">
        <v>38</v>
      </c>
      <c r="G738" s="40" t="n">
        <v>56</v>
      </c>
      <c r="H738" s="34" t="n">
        <f aca="false">F738+G738</f>
        <v>94</v>
      </c>
      <c r="I738" s="40"/>
    </row>
    <row r="739" customFormat="false" ht="20.1" hidden="false" customHeight="true" outlineLevel="0" collapsed="false">
      <c r="A739" s="40" t="s">
        <v>2951</v>
      </c>
      <c r="B739" s="41" t="s">
        <v>2952</v>
      </c>
      <c r="C739" s="42" t="s">
        <v>2953</v>
      </c>
      <c r="D739" s="5" t="s">
        <v>12</v>
      </c>
      <c r="E739" s="40" t="s">
        <v>2954</v>
      </c>
      <c r="F739" s="7" t="n">
        <v>39</v>
      </c>
      <c r="G739" s="40" t="n">
        <v>55</v>
      </c>
      <c r="H739" s="34" t="n">
        <f aca="false">F739+G739</f>
        <v>94</v>
      </c>
      <c r="I739" s="40"/>
    </row>
    <row r="740" customFormat="false" ht="20.1" hidden="false" customHeight="true" outlineLevel="0" collapsed="false">
      <c r="A740" s="40" t="s">
        <v>2955</v>
      </c>
      <c r="B740" s="41" t="s">
        <v>2956</v>
      </c>
      <c r="C740" s="42" t="s">
        <v>2957</v>
      </c>
      <c r="D740" s="5" t="s">
        <v>12</v>
      </c>
      <c r="E740" s="40" t="s">
        <v>2958</v>
      </c>
      <c r="F740" s="7" t="n">
        <v>41</v>
      </c>
      <c r="G740" s="40" t="n">
        <v>53</v>
      </c>
      <c r="H740" s="34" t="n">
        <f aca="false">F740+G740</f>
        <v>94</v>
      </c>
      <c r="I740" s="40"/>
    </row>
    <row r="741" customFormat="false" ht="20.1" hidden="false" customHeight="true" outlineLevel="0" collapsed="false">
      <c r="A741" s="40" t="s">
        <v>2959</v>
      </c>
      <c r="B741" s="41" t="s">
        <v>2960</v>
      </c>
      <c r="C741" s="42" t="s">
        <v>2961</v>
      </c>
      <c r="D741" s="5" t="s">
        <v>12</v>
      </c>
      <c r="E741" s="40" t="s">
        <v>2962</v>
      </c>
      <c r="F741" s="7" t="n">
        <v>29</v>
      </c>
      <c r="G741" s="40" t="n">
        <v>65</v>
      </c>
      <c r="H741" s="34" t="n">
        <f aca="false">F741+G741</f>
        <v>94</v>
      </c>
      <c r="I741" s="40"/>
    </row>
    <row r="742" customFormat="false" ht="20.1" hidden="false" customHeight="true" outlineLevel="0" collapsed="false">
      <c r="A742" s="40" t="s">
        <v>2963</v>
      </c>
      <c r="B742" s="41" t="s">
        <v>2964</v>
      </c>
      <c r="C742" s="42" t="s">
        <v>2965</v>
      </c>
      <c r="D742" s="5" t="s">
        <v>21</v>
      </c>
      <c r="E742" s="40" t="s">
        <v>2966</v>
      </c>
      <c r="F742" s="7" t="n">
        <v>31</v>
      </c>
      <c r="G742" s="40" t="n">
        <v>63</v>
      </c>
      <c r="H742" s="34" t="n">
        <f aca="false">F742+G742</f>
        <v>94</v>
      </c>
      <c r="I742" s="40"/>
    </row>
    <row r="743" customFormat="false" ht="20.1" hidden="false" customHeight="true" outlineLevel="0" collapsed="false">
      <c r="A743" s="40" t="s">
        <v>2967</v>
      </c>
      <c r="B743" s="41" t="s">
        <v>2968</v>
      </c>
      <c r="C743" s="42" t="s">
        <v>2969</v>
      </c>
      <c r="D743" s="5" t="s">
        <v>21</v>
      </c>
      <c r="E743" s="40" t="s">
        <v>2970</v>
      </c>
      <c r="F743" s="7" t="n">
        <v>39</v>
      </c>
      <c r="G743" s="40" t="n">
        <v>55</v>
      </c>
      <c r="H743" s="34" t="n">
        <f aca="false">F743+G743</f>
        <v>94</v>
      </c>
      <c r="I743" s="40"/>
    </row>
    <row r="744" customFormat="false" ht="20.1" hidden="false" customHeight="true" outlineLevel="0" collapsed="false">
      <c r="A744" s="40" t="s">
        <v>2971</v>
      </c>
      <c r="B744" s="41" t="s">
        <v>2972</v>
      </c>
      <c r="C744" s="42" t="s">
        <v>2973</v>
      </c>
      <c r="D744" s="5" t="s">
        <v>12</v>
      </c>
      <c r="E744" s="40" t="s">
        <v>2974</v>
      </c>
      <c r="F744" s="7" t="n">
        <v>30</v>
      </c>
      <c r="G744" s="40" t="n">
        <v>64</v>
      </c>
      <c r="H744" s="34" t="n">
        <f aca="false">F744+G744</f>
        <v>94</v>
      </c>
      <c r="I744" s="40"/>
    </row>
    <row r="745" customFormat="false" ht="20.1" hidden="false" customHeight="true" outlineLevel="0" collapsed="false">
      <c r="A745" s="40" t="s">
        <v>2975</v>
      </c>
      <c r="B745" s="41" t="s">
        <v>2976</v>
      </c>
      <c r="C745" s="42" t="s">
        <v>2977</v>
      </c>
      <c r="D745" s="5" t="s">
        <v>21</v>
      </c>
      <c r="E745" s="40" t="s">
        <v>2978</v>
      </c>
      <c r="F745" s="7" t="n">
        <v>28</v>
      </c>
      <c r="G745" s="40" t="n">
        <v>66</v>
      </c>
      <c r="H745" s="34" t="n">
        <f aca="false">F745+G745</f>
        <v>94</v>
      </c>
      <c r="I745" s="40"/>
    </row>
    <row r="746" customFormat="false" ht="20.1" hidden="false" customHeight="true" outlineLevel="0" collapsed="false">
      <c r="A746" s="40" t="s">
        <v>2979</v>
      </c>
      <c r="B746" s="41" t="s">
        <v>2980</v>
      </c>
      <c r="C746" s="42" t="s">
        <v>2981</v>
      </c>
      <c r="D746" s="5" t="s">
        <v>12</v>
      </c>
      <c r="E746" s="40" t="s">
        <v>2982</v>
      </c>
      <c r="F746" s="7" t="n">
        <v>30</v>
      </c>
      <c r="G746" s="40" t="n">
        <v>64</v>
      </c>
      <c r="H746" s="34" t="n">
        <f aca="false">F746+G746</f>
        <v>94</v>
      </c>
      <c r="I746" s="40"/>
    </row>
    <row r="747" customFormat="false" ht="20.1" hidden="false" customHeight="true" outlineLevel="0" collapsed="false">
      <c r="A747" s="40" t="s">
        <v>2983</v>
      </c>
      <c r="B747" s="41" t="s">
        <v>2984</v>
      </c>
      <c r="C747" s="42" t="s">
        <v>2985</v>
      </c>
      <c r="D747" s="5" t="s">
        <v>12</v>
      </c>
      <c r="E747" s="40" t="s">
        <v>2986</v>
      </c>
      <c r="F747" s="7" t="n">
        <v>42</v>
      </c>
      <c r="G747" s="40" t="n">
        <v>52</v>
      </c>
      <c r="H747" s="34" t="n">
        <f aca="false">F747+G747</f>
        <v>94</v>
      </c>
      <c r="I747" s="40"/>
    </row>
    <row r="748" customFormat="false" ht="20.1" hidden="false" customHeight="true" outlineLevel="0" collapsed="false">
      <c r="A748" s="40" t="s">
        <v>2987</v>
      </c>
      <c r="B748" s="41" t="s">
        <v>2988</v>
      </c>
      <c r="C748" s="42" t="s">
        <v>2989</v>
      </c>
      <c r="D748" s="5" t="s">
        <v>12</v>
      </c>
      <c r="E748" s="40" t="s">
        <v>2990</v>
      </c>
      <c r="F748" s="7" t="n">
        <v>29</v>
      </c>
      <c r="G748" s="40" t="n">
        <v>65</v>
      </c>
      <c r="H748" s="34" t="n">
        <f aca="false">F748+G748</f>
        <v>94</v>
      </c>
      <c r="I748" s="40"/>
    </row>
    <row r="749" customFormat="false" ht="20.1" hidden="false" customHeight="true" outlineLevel="0" collapsed="false">
      <c r="A749" s="40" t="s">
        <v>2991</v>
      </c>
      <c r="B749" s="41" t="s">
        <v>2992</v>
      </c>
      <c r="C749" s="42" t="s">
        <v>2993</v>
      </c>
      <c r="D749" s="5" t="s">
        <v>12</v>
      </c>
      <c r="E749" s="40" t="s">
        <v>2994</v>
      </c>
      <c r="F749" s="7" t="n">
        <v>44</v>
      </c>
      <c r="G749" s="40" t="n">
        <v>50</v>
      </c>
      <c r="H749" s="34" t="n">
        <f aca="false">F749+G749</f>
        <v>94</v>
      </c>
      <c r="I749" s="40"/>
    </row>
    <row r="750" customFormat="false" ht="20.1" hidden="false" customHeight="true" outlineLevel="0" collapsed="false">
      <c r="A750" s="40" t="s">
        <v>2995</v>
      </c>
      <c r="B750" s="41" t="s">
        <v>2996</v>
      </c>
      <c r="C750" s="42" t="s">
        <v>2997</v>
      </c>
      <c r="D750" s="5" t="s">
        <v>12</v>
      </c>
      <c r="E750" s="40" t="s">
        <v>2998</v>
      </c>
      <c r="F750" s="7" t="n">
        <v>39</v>
      </c>
      <c r="G750" s="40" t="n">
        <v>55</v>
      </c>
      <c r="H750" s="34" t="n">
        <f aca="false">F750+G750</f>
        <v>94</v>
      </c>
      <c r="I750" s="40"/>
    </row>
    <row r="751" customFormat="false" ht="20.1" hidden="false" customHeight="true" outlineLevel="0" collapsed="false">
      <c r="A751" s="40" t="s">
        <v>2999</v>
      </c>
      <c r="B751" s="41" t="s">
        <v>3000</v>
      </c>
      <c r="C751" s="42" t="s">
        <v>3001</v>
      </c>
      <c r="D751" s="5" t="s">
        <v>12</v>
      </c>
      <c r="E751" s="40" t="s">
        <v>3002</v>
      </c>
      <c r="F751" s="7" t="n">
        <v>39</v>
      </c>
      <c r="G751" s="40" t="n">
        <v>55</v>
      </c>
      <c r="H751" s="34" t="n">
        <f aca="false">F751+G751</f>
        <v>94</v>
      </c>
      <c r="I751" s="40"/>
    </row>
    <row r="752" customFormat="false" ht="20.1" hidden="false" customHeight="true" outlineLevel="0" collapsed="false">
      <c r="A752" s="40" t="s">
        <v>3003</v>
      </c>
      <c r="B752" s="41" t="s">
        <v>3004</v>
      </c>
      <c r="C752" s="42" t="s">
        <v>3005</v>
      </c>
      <c r="D752" s="5" t="s">
        <v>12</v>
      </c>
      <c r="E752" s="40" t="s">
        <v>3006</v>
      </c>
      <c r="F752" s="7" t="n">
        <v>38</v>
      </c>
      <c r="G752" s="40" t="n">
        <v>56</v>
      </c>
      <c r="H752" s="34" t="n">
        <f aca="false">F752+G752</f>
        <v>94</v>
      </c>
      <c r="I752" s="40"/>
    </row>
    <row r="753" customFormat="false" ht="20.1" hidden="false" customHeight="true" outlineLevel="0" collapsed="false">
      <c r="A753" s="40" t="s">
        <v>3007</v>
      </c>
      <c r="B753" s="41" t="s">
        <v>3008</v>
      </c>
      <c r="C753" s="42" t="s">
        <v>3009</v>
      </c>
      <c r="D753" s="5" t="s">
        <v>21</v>
      </c>
      <c r="E753" s="40" t="s">
        <v>3010</v>
      </c>
      <c r="F753" s="7" t="n">
        <v>35</v>
      </c>
      <c r="G753" s="40" t="n">
        <v>59</v>
      </c>
      <c r="H753" s="34" t="n">
        <f aca="false">F753+G753</f>
        <v>94</v>
      </c>
      <c r="I753" s="40"/>
    </row>
    <row r="754" customFormat="false" ht="20.1" hidden="false" customHeight="true" outlineLevel="0" collapsed="false">
      <c r="A754" s="40" t="s">
        <v>3011</v>
      </c>
      <c r="B754" s="41" t="s">
        <v>3012</v>
      </c>
      <c r="C754" s="42" t="s">
        <v>3013</v>
      </c>
      <c r="D754" s="5" t="s">
        <v>12</v>
      </c>
      <c r="E754" s="40" t="s">
        <v>3014</v>
      </c>
      <c r="F754" s="7" t="n">
        <v>39</v>
      </c>
      <c r="G754" s="40" t="n">
        <v>55</v>
      </c>
      <c r="H754" s="34" t="n">
        <f aca="false">F754+G754</f>
        <v>94</v>
      </c>
      <c r="I754" s="40"/>
    </row>
    <row r="755" customFormat="false" ht="20.1" hidden="false" customHeight="true" outlineLevel="0" collapsed="false">
      <c r="A755" s="40" t="s">
        <v>3015</v>
      </c>
      <c r="B755" s="41" t="s">
        <v>3016</v>
      </c>
      <c r="C755" s="42" t="s">
        <v>3017</v>
      </c>
      <c r="D755" s="5" t="s">
        <v>12</v>
      </c>
      <c r="E755" s="40" t="s">
        <v>3018</v>
      </c>
      <c r="F755" s="7" t="n">
        <v>35</v>
      </c>
      <c r="G755" s="40" t="n">
        <v>59</v>
      </c>
      <c r="H755" s="34" t="n">
        <f aca="false">F755+G755</f>
        <v>94</v>
      </c>
      <c r="I755" s="40"/>
    </row>
    <row r="756" customFormat="false" ht="20.1" hidden="false" customHeight="true" outlineLevel="0" collapsed="false">
      <c r="A756" s="40" t="s">
        <v>3019</v>
      </c>
      <c r="B756" s="41" t="s">
        <v>3020</v>
      </c>
      <c r="C756" s="42" t="s">
        <v>3021</v>
      </c>
      <c r="D756" s="5" t="s">
        <v>12</v>
      </c>
      <c r="E756" s="40" t="s">
        <v>3022</v>
      </c>
      <c r="F756" s="7" t="n">
        <v>38</v>
      </c>
      <c r="G756" s="40" t="n">
        <v>56</v>
      </c>
      <c r="H756" s="34" t="n">
        <f aca="false">F756+G756</f>
        <v>94</v>
      </c>
      <c r="I756" s="40"/>
    </row>
    <row r="757" customFormat="false" ht="20.1" hidden="false" customHeight="true" outlineLevel="0" collapsed="false">
      <c r="A757" s="40" t="s">
        <v>3023</v>
      </c>
      <c r="B757" s="41" t="s">
        <v>3024</v>
      </c>
      <c r="C757" s="42" t="s">
        <v>3025</v>
      </c>
      <c r="D757" s="5" t="s">
        <v>12</v>
      </c>
      <c r="E757" s="40" t="s">
        <v>3026</v>
      </c>
      <c r="F757" s="7" t="n">
        <v>37</v>
      </c>
      <c r="G757" s="40" t="n">
        <v>57</v>
      </c>
      <c r="H757" s="34" t="n">
        <f aca="false">F757+G757</f>
        <v>94</v>
      </c>
      <c r="I757" s="40"/>
    </row>
    <row r="758" customFormat="false" ht="20.1" hidden="false" customHeight="true" outlineLevel="0" collapsed="false">
      <c r="A758" s="40" t="s">
        <v>3027</v>
      </c>
      <c r="B758" s="41" t="s">
        <v>3028</v>
      </c>
      <c r="C758" s="42" t="s">
        <v>3029</v>
      </c>
      <c r="D758" s="5" t="s">
        <v>12</v>
      </c>
      <c r="E758" s="40" t="s">
        <v>3030</v>
      </c>
      <c r="F758" s="7" t="n">
        <v>39</v>
      </c>
      <c r="G758" s="40" t="n">
        <v>55</v>
      </c>
      <c r="H758" s="34" t="n">
        <f aca="false">F758+G758</f>
        <v>94</v>
      </c>
      <c r="I758" s="40"/>
    </row>
    <row r="759" customFormat="false" ht="20.1" hidden="false" customHeight="true" outlineLevel="0" collapsed="false">
      <c r="A759" s="40" t="s">
        <v>3031</v>
      </c>
      <c r="B759" s="41" t="s">
        <v>3032</v>
      </c>
      <c r="C759" s="42" t="s">
        <v>3033</v>
      </c>
      <c r="D759" s="5" t="s">
        <v>12</v>
      </c>
      <c r="E759" s="40" t="s">
        <v>3034</v>
      </c>
      <c r="F759" s="7" t="n">
        <v>38</v>
      </c>
      <c r="G759" s="40" t="n">
        <v>56</v>
      </c>
      <c r="H759" s="34" t="n">
        <f aca="false">F759+G759</f>
        <v>94</v>
      </c>
      <c r="I759" s="40"/>
    </row>
    <row r="760" customFormat="false" ht="20.1" hidden="false" customHeight="true" outlineLevel="0" collapsed="false">
      <c r="A760" s="40" t="s">
        <v>3035</v>
      </c>
      <c r="B760" s="41" t="s">
        <v>3036</v>
      </c>
      <c r="C760" s="42" t="s">
        <v>3037</v>
      </c>
      <c r="D760" s="5" t="s">
        <v>12</v>
      </c>
      <c r="E760" s="40" t="s">
        <v>3038</v>
      </c>
      <c r="F760" s="7" t="n">
        <v>42</v>
      </c>
      <c r="G760" s="40" t="n">
        <v>52</v>
      </c>
      <c r="H760" s="34" t="n">
        <f aca="false">F760+G760</f>
        <v>94</v>
      </c>
      <c r="I760" s="40"/>
    </row>
    <row r="761" customFormat="false" ht="20.1" hidden="false" customHeight="true" outlineLevel="0" collapsed="false">
      <c r="A761" s="40" t="s">
        <v>3039</v>
      </c>
      <c r="B761" s="41" t="s">
        <v>3040</v>
      </c>
      <c r="C761" s="42" t="s">
        <v>3041</v>
      </c>
      <c r="D761" s="5" t="s">
        <v>12</v>
      </c>
      <c r="E761" s="40" t="s">
        <v>3042</v>
      </c>
      <c r="F761" s="7" t="n">
        <v>41</v>
      </c>
      <c r="G761" s="40" t="n">
        <v>53</v>
      </c>
      <c r="H761" s="34" t="n">
        <f aca="false">F761+G761</f>
        <v>94</v>
      </c>
      <c r="I761" s="40"/>
    </row>
    <row r="762" customFormat="false" ht="20.1" hidden="false" customHeight="true" outlineLevel="0" collapsed="false">
      <c r="A762" s="40" t="s">
        <v>3043</v>
      </c>
      <c r="B762" s="41" t="s">
        <v>3044</v>
      </c>
      <c r="C762" s="42" t="s">
        <v>3045</v>
      </c>
      <c r="D762" s="5" t="s">
        <v>21</v>
      </c>
      <c r="E762" s="40" t="s">
        <v>3046</v>
      </c>
      <c r="F762" s="7" t="n">
        <v>43</v>
      </c>
      <c r="G762" s="40" t="n">
        <v>51</v>
      </c>
      <c r="H762" s="34" t="n">
        <f aca="false">F762+G762</f>
        <v>94</v>
      </c>
      <c r="I762" s="40"/>
    </row>
    <row r="763" customFormat="false" ht="20.1" hidden="false" customHeight="true" outlineLevel="0" collapsed="false">
      <c r="A763" s="40" t="s">
        <v>3047</v>
      </c>
      <c r="B763" s="41" t="s">
        <v>3048</v>
      </c>
      <c r="C763" s="42" t="s">
        <v>3049</v>
      </c>
      <c r="D763" s="5" t="s">
        <v>12</v>
      </c>
      <c r="E763" s="40" t="s">
        <v>3050</v>
      </c>
      <c r="F763" s="7" t="n">
        <v>39</v>
      </c>
      <c r="G763" s="40" t="n">
        <v>55</v>
      </c>
      <c r="H763" s="34" t="n">
        <f aca="false">F763+G763</f>
        <v>94</v>
      </c>
      <c r="I763" s="40"/>
    </row>
    <row r="764" customFormat="false" ht="20.1" hidden="false" customHeight="true" outlineLevel="0" collapsed="false">
      <c r="A764" s="40" t="s">
        <v>3051</v>
      </c>
      <c r="B764" s="41" t="s">
        <v>3052</v>
      </c>
      <c r="C764" s="42" t="s">
        <v>3053</v>
      </c>
      <c r="D764" s="5" t="s">
        <v>21</v>
      </c>
      <c r="E764" s="40" t="s">
        <v>3054</v>
      </c>
      <c r="F764" s="7" t="n">
        <v>36</v>
      </c>
      <c r="G764" s="40" t="n">
        <v>58</v>
      </c>
      <c r="H764" s="34" t="n">
        <f aca="false">F764+G764</f>
        <v>94</v>
      </c>
      <c r="I764" s="40"/>
    </row>
    <row r="765" customFormat="false" ht="20.1" hidden="false" customHeight="true" outlineLevel="0" collapsed="false">
      <c r="A765" s="40" t="s">
        <v>3055</v>
      </c>
      <c r="B765" s="41" t="s">
        <v>3056</v>
      </c>
      <c r="C765" s="42" t="s">
        <v>3057</v>
      </c>
      <c r="D765" s="5" t="s">
        <v>12</v>
      </c>
      <c r="E765" s="40" t="s">
        <v>3058</v>
      </c>
      <c r="F765" s="7" t="n">
        <v>34</v>
      </c>
      <c r="G765" s="40" t="n">
        <v>60</v>
      </c>
      <c r="H765" s="34" t="n">
        <f aca="false">F765+G765</f>
        <v>94</v>
      </c>
      <c r="I765" s="40"/>
    </row>
    <row r="766" customFormat="false" ht="20.1" hidden="false" customHeight="true" outlineLevel="0" collapsed="false">
      <c r="A766" s="40" t="s">
        <v>3059</v>
      </c>
      <c r="B766" s="41" t="s">
        <v>3060</v>
      </c>
      <c r="C766" s="42" t="s">
        <v>3061</v>
      </c>
      <c r="D766" s="5" t="s">
        <v>12</v>
      </c>
      <c r="E766" s="40" t="s">
        <v>3062</v>
      </c>
      <c r="F766" s="7" t="n">
        <v>44</v>
      </c>
      <c r="G766" s="40" t="n">
        <v>50</v>
      </c>
      <c r="H766" s="34" t="n">
        <f aca="false">F766+G766</f>
        <v>94</v>
      </c>
      <c r="I766" s="40"/>
    </row>
    <row r="767" customFormat="false" ht="20.1" hidden="false" customHeight="true" outlineLevel="0" collapsed="false">
      <c r="A767" s="40" t="s">
        <v>3063</v>
      </c>
      <c r="B767" s="41" t="s">
        <v>3064</v>
      </c>
      <c r="C767" s="42" t="s">
        <v>3065</v>
      </c>
      <c r="D767" s="5" t="s">
        <v>12</v>
      </c>
      <c r="E767" s="40" t="s">
        <v>3066</v>
      </c>
      <c r="F767" s="7" t="n">
        <v>37</v>
      </c>
      <c r="G767" s="40" t="n">
        <v>57</v>
      </c>
      <c r="H767" s="34" t="n">
        <f aca="false">F767+G767</f>
        <v>94</v>
      </c>
      <c r="I767" s="40"/>
    </row>
    <row r="768" customFormat="false" ht="20.1" hidden="false" customHeight="true" outlineLevel="0" collapsed="false">
      <c r="A768" s="40" t="s">
        <v>3067</v>
      </c>
      <c r="B768" s="41" t="s">
        <v>3068</v>
      </c>
      <c r="C768" s="42" t="s">
        <v>3069</v>
      </c>
      <c r="D768" s="5" t="s">
        <v>21</v>
      </c>
      <c r="E768" s="40" t="s">
        <v>3070</v>
      </c>
      <c r="F768" s="7" t="n">
        <v>36</v>
      </c>
      <c r="G768" s="40" t="n">
        <v>57.5</v>
      </c>
      <c r="H768" s="34" t="n">
        <f aca="false">F768+G768</f>
        <v>93.5</v>
      </c>
      <c r="I768" s="40"/>
    </row>
    <row r="769" customFormat="false" ht="20.1" hidden="false" customHeight="true" outlineLevel="0" collapsed="false">
      <c r="A769" s="40" t="s">
        <v>3071</v>
      </c>
      <c r="B769" s="41" t="s">
        <v>3072</v>
      </c>
      <c r="C769" s="42" t="s">
        <v>3073</v>
      </c>
      <c r="D769" s="5" t="s">
        <v>12</v>
      </c>
      <c r="E769" s="40" t="s">
        <v>3074</v>
      </c>
      <c r="F769" s="7" t="n">
        <v>39</v>
      </c>
      <c r="G769" s="40" t="n">
        <v>54.5</v>
      </c>
      <c r="H769" s="34" t="n">
        <f aca="false">F769+G769</f>
        <v>93.5</v>
      </c>
      <c r="I769" s="40"/>
    </row>
    <row r="770" customFormat="false" ht="20.1" hidden="false" customHeight="true" outlineLevel="0" collapsed="false">
      <c r="A770" s="40" t="s">
        <v>3075</v>
      </c>
      <c r="B770" s="41" t="s">
        <v>3076</v>
      </c>
      <c r="C770" s="42" t="s">
        <v>3077</v>
      </c>
      <c r="D770" s="5" t="s">
        <v>12</v>
      </c>
      <c r="E770" s="40" t="s">
        <v>3078</v>
      </c>
      <c r="F770" s="7" t="n">
        <v>39</v>
      </c>
      <c r="G770" s="40" t="n">
        <v>54.5</v>
      </c>
      <c r="H770" s="34" t="n">
        <f aca="false">F770+G770</f>
        <v>93.5</v>
      </c>
      <c r="I770" s="40"/>
    </row>
    <row r="771" customFormat="false" ht="20.1" hidden="false" customHeight="true" outlineLevel="0" collapsed="false">
      <c r="A771" s="40" t="s">
        <v>3079</v>
      </c>
      <c r="B771" s="41" t="s">
        <v>3080</v>
      </c>
      <c r="C771" s="42" t="s">
        <v>3081</v>
      </c>
      <c r="D771" s="5" t="s">
        <v>21</v>
      </c>
      <c r="E771" s="40" t="s">
        <v>3082</v>
      </c>
      <c r="F771" s="7" t="n">
        <v>36</v>
      </c>
      <c r="G771" s="40" t="n">
        <v>57.5</v>
      </c>
      <c r="H771" s="34" t="n">
        <f aca="false">F771+G771</f>
        <v>93.5</v>
      </c>
      <c r="I771" s="40"/>
    </row>
    <row r="772" customFormat="false" ht="20.1" hidden="false" customHeight="true" outlineLevel="0" collapsed="false">
      <c r="A772" s="40" t="s">
        <v>3083</v>
      </c>
      <c r="B772" s="41" t="s">
        <v>3084</v>
      </c>
      <c r="C772" s="42" t="s">
        <v>3085</v>
      </c>
      <c r="D772" s="5" t="s">
        <v>12</v>
      </c>
      <c r="E772" s="40" t="s">
        <v>3086</v>
      </c>
      <c r="F772" s="7" t="n">
        <v>37</v>
      </c>
      <c r="G772" s="40" t="n">
        <v>56</v>
      </c>
      <c r="H772" s="34" t="n">
        <f aca="false">F772+G772</f>
        <v>93</v>
      </c>
      <c r="I772" s="40"/>
    </row>
    <row r="773" customFormat="false" ht="20.1" hidden="false" customHeight="true" outlineLevel="0" collapsed="false">
      <c r="A773" s="40" t="s">
        <v>3087</v>
      </c>
      <c r="B773" s="41" t="s">
        <v>3088</v>
      </c>
      <c r="C773" s="42" t="s">
        <v>3089</v>
      </c>
      <c r="D773" s="5" t="s">
        <v>12</v>
      </c>
      <c r="E773" s="40" t="s">
        <v>3090</v>
      </c>
      <c r="F773" s="7" t="n">
        <v>39</v>
      </c>
      <c r="G773" s="40" t="n">
        <v>54</v>
      </c>
      <c r="H773" s="34" t="n">
        <f aca="false">F773+G773</f>
        <v>93</v>
      </c>
      <c r="I773" s="40"/>
    </row>
    <row r="774" customFormat="false" ht="20.1" hidden="false" customHeight="true" outlineLevel="0" collapsed="false">
      <c r="A774" s="40" t="s">
        <v>3091</v>
      </c>
      <c r="B774" s="41" t="s">
        <v>3092</v>
      </c>
      <c r="C774" s="42" t="s">
        <v>3093</v>
      </c>
      <c r="D774" s="5" t="s">
        <v>21</v>
      </c>
      <c r="E774" s="40" t="s">
        <v>3094</v>
      </c>
      <c r="F774" s="7" t="n">
        <v>41</v>
      </c>
      <c r="G774" s="40" t="n">
        <v>52</v>
      </c>
      <c r="H774" s="34" t="n">
        <f aca="false">F774+G774</f>
        <v>93</v>
      </c>
      <c r="I774" s="40"/>
    </row>
    <row r="775" customFormat="false" ht="20.1" hidden="false" customHeight="true" outlineLevel="0" collapsed="false">
      <c r="A775" s="40" t="s">
        <v>3095</v>
      </c>
      <c r="B775" s="41" t="s">
        <v>3096</v>
      </c>
      <c r="C775" s="42" t="s">
        <v>3097</v>
      </c>
      <c r="D775" s="5" t="s">
        <v>12</v>
      </c>
      <c r="E775" s="40" t="s">
        <v>3098</v>
      </c>
      <c r="F775" s="7" t="n">
        <v>29</v>
      </c>
      <c r="G775" s="40" t="n">
        <v>64</v>
      </c>
      <c r="H775" s="34" t="n">
        <f aca="false">F775+G775</f>
        <v>93</v>
      </c>
      <c r="I775" s="40"/>
    </row>
    <row r="776" customFormat="false" ht="20.1" hidden="false" customHeight="true" outlineLevel="0" collapsed="false">
      <c r="A776" s="40" t="s">
        <v>3099</v>
      </c>
      <c r="B776" s="41" t="s">
        <v>3100</v>
      </c>
      <c r="C776" s="42" t="s">
        <v>3101</v>
      </c>
      <c r="D776" s="5" t="s">
        <v>12</v>
      </c>
      <c r="E776" s="40" t="s">
        <v>3102</v>
      </c>
      <c r="F776" s="7" t="n">
        <v>40</v>
      </c>
      <c r="G776" s="40" t="n">
        <v>53</v>
      </c>
      <c r="H776" s="34" t="n">
        <f aca="false">F776+G776</f>
        <v>93</v>
      </c>
      <c r="I776" s="40"/>
    </row>
    <row r="777" customFormat="false" ht="20.1" hidden="false" customHeight="true" outlineLevel="0" collapsed="false">
      <c r="A777" s="40" t="s">
        <v>3103</v>
      </c>
      <c r="B777" s="41" t="s">
        <v>3104</v>
      </c>
      <c r="C777" s="42" t="s">
        <v>3105</v>
      </c>
      <c r="D777" s="5" t="s">
        <v>12</v>
      </c>
      <c r="E777" s="40" t="s">
        <v>3106</v>
      </c>
      <c r="F777" s="7" t="n">
        <v>35</v>
      </c>
      <c r="G777" s="40" t="n">
        <v>58</v>
      </c>
      <c r="H777" s="34" t="n">
        <f aca="false">F777+G777</f>
        <v>93</v>
      </c>
      <c r="I777" s="40"/>
    </row>
    <row r="778" customFormat="false" ht="20.1" hidden="false" customHeight="true" outlineLevel="0" collapsed="false">
      <c r="A778" s="40" t="s">
        <v>3107</v>
      </c>
      <c r="B778" s="41" t="s">
        <v>3108</v>
      </c>
      <c r="C778" s="42" t="s">
        <v>3109</v>
      </c>
      <c r="D778" s="5" t="s">
        <v>12</v>
      </c>
      <c r="E778" s="40" t="s">
        <v>3110</v>
      </c>
      <c r="F778" s="7" t="n">
        <v>40</v>
      </c>
      <c r="G778" s="40" t="n">
        <v>53</v>
      </c>
      <c r="H778" s="34" t="n">
        <f aca="false">F778+G778</f>
        <v>93</v>
      </c>
      <c r="I778" s="40"/>
    </row>
    <row r="779" customFormat="false" ht="20.1" hidden="false" customHeight="true" outlineLevel="0" collapsed="false">
      <c r="A779" s="40" t="s">
        <v>3111</v>
      </c>
      <c r="B779" s="41" t="s">
        <v>3112</v>
      </c>
      <c r="C779" s="42" t="s">
        <v>3113</v>
      </c>
      <c r="D779" s="5" t="s">
        <v>21</v>
      </c>
      <c r="E779" s="40" t="s">
        <v>3114</v>
      </c>
      <c r="F779" s="7" t="n">
        <v>35</v>
      </c>
      <c r="G779" s="40" t="n">
        <v>58</v>
      </c>
      <c r="H779" s="34" t="n">
        <f aca="false">F779+G779</f>
        <v>93</v>
      </c>
      <c r="I779" s="40"/>
    </row>
    <row r="780" customFormat="false" ht="20.1" hidden="false" customHeight="true" outlineLevel="0" collapsed="false">
      <c r="A780" s="40" t="s">
        <v>3115</v>
      </c>
      <c r="B780" s="41" t="s">
        <v>3116</v>
      </c>
      <c r="C780" s="42" t="s">
        <v>3117</v>
      </c>
      <c r="D780" s="5" t="s">
        <v>12</v>
      </c>
      <c r="E780" s="40" t="s">
        <v>3118</v>
      </c>
      <c r="F780" s="7" t="n">
        <v>36</v>
      </c>
      <c r="G780" s="40" t="n">
        <v>57</v>
      </c>
      <c r="H780" s="34" t="n">
        <f aca="false">F780+G780</f>
        <v>93</v>
      </c>
      <c r="I780" s="40"/>
    </row>
    <row r="781" customFormat="false" ht="20.1" hidden="false" customHeight="true" outlineLevel="0" collapsed="false">
      <c r="A781" s="40" t="s">
        <v>3119</v>
      </c>
      <c r="B781" s="41" t="s">
        <v>3120</v>
      </c>
      <c r="C781" s="42" t="s">
        <v>3121</v>
      </c>
      <c r="D781" s="5" t="s">
        <v>21</v>
      </c>
      <c r="E781" s="40" t="s">
        <v>3122</v>
      </c>
      <c r="F781" s="7" t="n">
        <v>33</v>
      </c>
      <c r="G781" s="40" t="n">
        <v>60</v>
      </c>
      <c r="H781" s="34" t="n">
        <f aca="false">F781+G781</f>
        <v>93</v>
      </c>
      <c r="I781" s="40"/>
    </row>
    <row r="782" customFormat="false" ht="20.1" hidden="false" customHeight="true" outlineLevel="0" collapsed="false">
      <c r="A782" s="40" t="s">
        <v>3123</v>
      </c>
      <c r="B782" s="41" t="s">
        <v>3124</v>
      </c>
      <c r="C782" s="42" t="s">
        <v>3125</v>
      </c>
      <c r="D782" s="5" t="s">
        <v>21</v>
      </c>
      <c r="E782" s="40" t="s">
        <v>3126</v>
      </c>
      <c r="F782" s="7" t="n">
        <v>36</v>
      </c>
      <c r="G782" s="40" t="n">
        <v>57</v>
      </c>
      <c r="H782" s="34" t="n">
        <f aca="false">F782+G782</f>
        <v>93</v>
      </c>
      <c r="I782" s="40"/>
    </row>
    <row r="783" customFormat="false" ht="20.1" hidden="false" customHeight="true" outlineLevel="0" collapsed="false">
      <c r="A783" s="40" t="s">
        <v>3127</v>
      </c>
      <c r="B783" s="41" t="s">
        <v>3128</v>
      </c>
      <c r="C783" s="42" t="s">
        <v>3129</v>
      </c>
      <c r="D783" s="5" t="s">
        <v>12</v>
      </c>
      <c r="E783" s="40" t="s">
        <v>3130</v>
      </c>
      <c r="F783" s="7" t="n">
        <v>41</v>
      </c>
      <c r="G783" s="40" t="n">
        <v>52</v>
      </c>
      <c r="H783" s="34" t="n">
        <f aca="false">F783+G783</f>
        <v>93</v>
      </c>
      <c r="I783" s="40"/>
    </row>
    <row r="784" customFormat="false" ht="20.1" hidden="false" customHeight="true" outlineLevel="0" collapsed="false">
      <c r="A784" s="40" t="s">
        <v>3131</v>
      </c>
      <c r="B784" s="41" t="s">
        <v>3132</v>
      </c>
      <c r="C784" s="42" t="s">
        <v>3133</v>
      </c>
      <c r="D784" s="5" t="s">
        <v>12</v>
      </c>
      <c r="E784" s="40" t="s">
        <v>3134</v>
      </c>
      <c r="F784" s="7" t="n">
        <v>38</v>
      </c>
      <c r="G784" s="40" t="n">
        <v>55</v>
      </c>
      <c r="H784" s="34" t="n">
        <f aca="false">F784+G784</f>
        <v>93</v>
      </c>
      <c r="I784" s="40"/>
    </row>
    <row r="785" customFormat="false" ht="20.1" hidden="false" customHeight="true" outlineLevel="0" collapsed="false">
      <c r="A785" s="40" t="s">
        <v>3135</v>
      </c>
      <c r="B785" s="41" t="s">
        <v>3136</v>
      </c>
      <c r="C785" s="42" t="s">
        <v>3137</v>
      </c>
      <c r="D785" s="5" t="s">
        <v>21</v>
      </c>
      <c r="E785" s="40" t="s">
        <v>3138</v>
      </c>
      <c r="F785" s="7" t="n">
        <v>41</v>
      </c>
      <c r="G785" s="40" t="n">
        <v>52</v>
      </c>
      <c r="H785" s="34" t="n">
        <f aca="false">F785+G785</f>
        <v>93</v>
      </c>
      <c r="I785" s="40"/>
    </row>
    <row r="786" customFormat="false" ht="20.1" hidden="false" customHeight="true" outlineLevel="0" collapsed="false">
      <c r="A786" s="40" t="s">
        <v>3139</v>
      </c>
      <c r="B786" s="41" t="s">
        <v>3140</v>
      </c>
      <c r="C786" s="42" t="s">
        <v>3141</v>
      </c>
      <c r="D786" s="5" t="s">
        <v>21</v>
      </c>
      <c r="E786" s="40" t="s">
        <v>3142</v>
      </c>
      <c r="F786" s="7" t="n">
        <v>35</v>
      </c>
      <c r="G786" s="40" t="n">
        <v>58</v>
      </c>
      <c r="H786" s="34" t="n">
        <f aca="false">F786+G786</f>
        <v>93</v>
      </c>
      <c r="I786" s="40"/>
    </row>
    <row r="787" customFormat="false" ht="20.1" hidden="false" customHeight="true" outlineLevel="0" collapsed="false">
      <c r="A787" s="40" t="s">
        <v>3143</v>
      </c>
      <c r="B787" s="41" t="s">
        <v>3144</v>
      </c>
      <c r="C787" s="42" t="s">
        <v>3145</v>
      </c>
      <c r="D787" s="5" t="s">
        <v>21</v>
      </c>
      <c r="E787" s="40" t="s">
        <v>3146</v>
      </c>
      <c r="F787" s="7" t="n">
        <v>36</v>
      </c>
      <c r="G787" s="40" t="n">
        <v>57</v>
      </c>
      <c r="H787" s="34" t="n">
        <f aca="false">F787+G787</f>
        <v>93</v>
      </c>
      <c r="I787" s="40"/>
    </row>
    <row r="788" customFormat="false" ht="20.1" hidden="false" customHeight="true" outlineLevel="0" collapsed="false">
      <c r="A788" s="40" t="s">
        <v>3147</v>
      </c>
      <c r="B788" s="41" t="s">
        <v>3148</v>
      </c>
      <c r="C788" s="42" t="s">
        <v>3149</v>
      </c>
      <c r="D788" s="5" t="s">
        <v>21</v>
      </c>
      <c r="E788" s="40" t="s">
        <v>3150</v>
      </c>
      <c r="F788" s="7" t="n">
        <v>39</v>
      </c>
      <c r="G788" s="40" t="n">
        <v>54</v>
      </c>
      <c r="H788" s="34" t="n">
        <f aca="false">F788+G788</f>
        <v>93</v>
      </c>
      <c r="I788" s="40"/>
    </row>
    <row r="789" customFormat="false" ht="20.1" hidden="false" customHeight="true" outlineLevel="0" collapsed="false">
      <c r="A789" s="40" t="s">
        <v>3151</v>
      </c>
      <c r="B789" s="41" t="s">
        <v>3152</v>
      </c>
      <c r="C789" s="42" t="s">
        <v>3153</v>
      </c>
      <c r="D789" s="5" t="s">
        <v>21</v>
      </c>
      <c r="E789" s="40" t="s">
        <v>3154</v>
      </c>
      <c r="F789" s="7" t="n">
        <v>34</v>
      </c>
      <c r="G789" s="40" t="n">
        <v>59</v>
      </c>
      <c r="H789" s="34" t="n">
        <f aca="false">F789+G789</f>
        <v>93</v>
      </c>
      <c r="I789" s="40"/>
    </row>
    <row r="790" customFormat="false" ht="20.1" hidden="false" customHeight="true" outlineLevel="0" collapsed="false">
      <c r="A790" s="40" t="s">
        <v>3155</v>
      </c>
      <c r="B790" s="41" t="s">
        <v>3156</v>
      </c>
      <c r="C790" s="42" t="s">
        <v>3157</v>
      </c>
      <c r="D790" s="5" t="s">
        <v>12</v>
      </c>
      <c r="E790" s="40" t="s">
        <v>3158</v>
      </c>
      <c r="F790" s="7" t="n">
        <v>44</v>
      </c>
      <c r="G790" s="40" t="n">
        <v>49</v>
      </c>
      <c r="H790" s="34" t="n">
        <f aca="false">F790+G790</f>
        <v>93</v>
      </c>
      <c r="I790" s="40"/>
    </row>
    <row r="791" customFormat="false" ht="20.1" hidden="false" customHeight="true" outlineLevel="0" collapsed="false">
      <c r="A791" s="40" t="s">
        <v>3159</v>
      </c>
      <c r="B791" s="41" t="s">
        <v>3160</v>
      </c>
      <c r="C791" s="42" t="s">
        <v>3161</v>
      </c>
      <c r="D791" s="5" t="s">
        <v>21</v>
      </c>
      <c r="E791" s="40" t="s">
        <v>3162</v>
      </c>
      <c r="F791" s="7" t="n">
        <v>32</v>
      </c>
      <c r="G791" s="40" t="n">
        <v>61</v>
      </c>
      <c r="H791" s="34" t="n">
        <f aca="false">F791+G791</f>
        <v>93</v>
      </c>
      <c r="I791" s="40"/>
    </row>
    <row r="792" customFormat="false" ht="20.1" hidden="false" customHeight="true" outlineLevel="0" collapsed="false">
      <c r="A792" s="40" t="s">
        <v>3163</v>
      </c>
      <c r="B792" s="41" t="s">
        <v>3164</v>
      </c>
      <c r="C792" s="42" t="s">
        <v>3165</v>
      </c>
      <c r="D792" s="5" t="s">
        <v>12</v>
      </c>
      <c r="E792" s="40" t="s">
        <v>3166</v>
      </c>
      <c r="F792" s="7" t="n">
        <v>35</v>
      </c>
      <c r="G792" s="40" t="n">
        <v>58</v>
      </c>
      <c r="H792" s="34" t="n">
        <f aca="false">F792+G792</f>
        <v>93</v>
      </c>
      <c r="I792" s="40"/>
    </row>
    <row r="793" customFormat="false" ht="20.1" hidden="false" customHeight="true" outlineLevel="0" collapsed="false">
      <c r="A793" s="40" t="s">
        <v>3167</v>
      </c>
      <c r="B793" s="41" t="s">
        <v>3168</v>
      </c>
      <c r="C793" s="42" t="s">
        <v>3169</v>
      </c>
      <c r="D793" s="5" t="s">
        <v>12</v>
      </c>
      <c r="E793" s="40" t="s">
        <v>3170</v>
      </c>
      <c r="F793" s="7" t="n">
        <v>38</v>
      </c>
      <c r="G793" s="40" t="n">
        <v>55</v>
      </c>
      <c r="H793" s="34" t="n">
        <f aca="false">F793+G793</f>
        <v>93</v>
      </c>
      <c r="I793" s="40"/>
    </row>
    <row r="794" customFormat="false" ht="20.1" hidden="false" customHeight="true" outlineLevel="0" collapsed="false">
      <c r="A794" s="40" t="s">
        <v>3171</v>
      </c>
      <c r="B794" s="41" t="s">
        <v>3172</v>
      </c>
      <c r="C794" s="42" t="s">
        <v>3173</v>
      </c>
      <c r="D794" s="5" t="s">
        <v>12</v>
      </c>
      <c r="E794" s="40" t="s">
        <v>3174</v>
      </c>
      <c r="F794" s="7" t="n">
        <v>36</v>
      </c>
      <c r="G794" s="40" t="n">
        <v>57</v>
      </c>
      <c r="H794" s="34" t="n">
        <f aca="false">F794+G794</f>
        <v>93</v>
      </c>
      <c r="I794" s="40"/>
    </row>
    <row r="795" customFormat="false" ht="20.1" hidden="false" customHeight="true" outlineLevel="0" collapsed="false">
      <c r="A795" s="40" t="s">
        <v>3175</v>
      </c>
      <c r="B795" s="41" t="s">
        <v>3176</v>
      </c>
      <c r="C795" s="42" t="s">
        <v>3177</v>
      </c>
      <c r="D795" s="5" t="s">
        <v>12</v>
      </c>
      <c r="E795" s="40" t="s">
        <v>3178</v>
      </c>
      <c r="F795" s="7" t="n">
        <v>38</v>
      </c>
      <c r="G795" s="40" t="n">
        <v>55</v>
      </c>
      <c r="H795" s="34" t="n">
        <f aca="false">F795+G795</f>
        <v>93</v>
      </c>
      <c r="I795" s="40"/>
    </row>
    <row r="796" customFormat="false" ht="20.1" hidden="false" customHeight="true" outlineLevel="0" collapsed="false">
      <c r="A796" s="40" t="s">
        <v>3179</v>
      </c>
      <c r="B796" s="41" t="s">
        <v>3180</v>
      </c>
      <c r="C796" s="42" t="s">
        <v>3181</v>
      </c>
      <c r="D796" s="5" t="s">
        <v>12</v>
      </c>
      <c r="E796" s="40" t="s">
        <v>3182</v>
      </c>
      <c r="F796" s="7" t="n">
        <v>39</v>
      </c>
      <c r="G796" s="40" t="n">
        <v>54</v>
      </c>
      <c r="H796" s="34" t="n">
        <f aca="false">F796+G796</f>
        <v>93</v>
      </c>
      <c r="I796" s="40"/>
    </row>
    <row r="797" customFormat="false" ht="20.1" hidden="false" customHeight="true" outlineLevel="0" collapsed="false">
      <c r="A797" s="40" t="s">
        <v>3183</v>
      </c>
      <c r="B797" s="41" t="s">
        <v>3184</v>
      </c>
      <c r="C797" s="42" t="s">
        <v>3185</v>
      </c>
      <c r="D797" s="5" t="s">
        <v>12</v>
      </c>
      <c r="E797" s="40" t="s">
        <v>3186</v>
      </c>
      <c r="F797" s="7" t="n">
        <v>39</v>
      </c>
      <c r="G797" s="40" t="n">
        <v>54</v>
      </c>
      <c r="H797" s="34" t="n">
        <f aca="false">F797+G797</f>
        <v>93</v>
      </c>
      <c r="I797" s="40"/>
    </row>
    <row r="798" customFormat="false" ht="20.1" hidden="false" customHeight="true" outlineLevel="0" collapsed="false">
      <c r="A798" s="40" t="s">
        <v>3187</v>
      </c>
      <c r="B798" s="41" t="s">
        <v>3188</v>
      </c>
      <c r="C798" s="42" t="s">
        <v>3189</v>
      </c>
      <c r="D798" s="5" t="s">
        <v>12</v>
      </c>
      <c r="E798" s="40" t="s">
        <v>3190</v>
      </c>
      <c r="F798" s="7" t="n">
        <v>33</v>
      </c>
      <c r="G798" s="40" t="n">
        <v>60</v>
      </c>
      <c r="H798" s="34" t="n">
        <f aca="false">F798+G798</f>
        <v>93</v>
      </c>
      <c r="I798" s="40"/>
    </row>
    <row r="799" customFormat="false" ht="20.1" hidden="false" customHeight="true" outlineLevel="0" collapsed="false">
      <c r="A799" s="40" t="s">
        <v>3191</v>
      </c>
      <c r="B799" s="41" t="s">
        <v>3192</v>
      </c>
      <c r="C799" s="42" t="s">
        <v>3193</v>
      </c>
      <c r="D799" s="5" t="s">
        <v>12</v>
      </c>
      <c r="E799" s="40" t="s">
        <v>3194</v>
      </c>
      <c r="F799" s="7" t="n">
        <v>40</v>
      </c>
      <c r="G799" s="40" t="n">
        <v>53</v>
      </c>
      <c r="H799" s="34" t="n">
        <f aca="false">F799+G799</f>
        <v>93</v>
      </c>
      <c r="I799" s="40"/>
    </row>
    <row r="800" customFormat="false" ht="20.1" hidden="false" customHeight="true" outlineLevel="0" collapsed="false">
      <c r="A800" s="40" t="s">
        <v>3195</v>
      </c>
      <c r="B800" s="41" t="s">
        <v>3196</v>
      </c>
      <c r="C800" s="42" t="s">
        <v>3197</v>
      </c>
      <c r="D800" s="5" t="s">
        <v>21</v>
      </c>
      <c r="E800" s="40" t="s">
        <v>3198</v>
      </c>
      <c r="F800" s="7" t="n">
        <v>37</v>
      </c>
      <c r="G800" s="40" t="n">
        <v>56</v>
      </c>
      <c r="H800" s="34" t="n">
        <f aca="false">F800+G800</f>
        <v>93</v>
      </c>
      <c r="I800" s="40"/>
    </row>
    <row r="801" customFormat="false" ht="20.1" hidden="false" customHeight="true" outlineLevel="0" collapsed="false">
      <c r="A801" s="40" t="s">
        <v>3199</v>
      </c>
      <c r="B801" s="41" t="s">
        <v>3200</v>
      </c>
      <c r="C801" s="42" t="s">
        <v>3201</v>
      </c>
      <c r="D801" s="5" t="s">
        <v>12</v>
      </c>
      <c r="E801" s="40" t="s">
        <v>3202</v>
      </c>
      <c r="F801" s="7" t="n">
        <v>41</v>
      </c>
      <c r="G801" s="40" t="n">
        <v>52</v>
      </c>
      <c r="H801" s="34" t="n">
        <f aca="false">F801+G801</f>
        <v>93</v>
      </c>
      <c r="I801" s="40"/>
    </row>
    <row r="802" customFormat="false" ht="20.1" hidden="false" customHeight="true" outlineLevel="0" collapsed="false">
      <c r="A802" s="40" t="s">
        <v>3203</v>
      </c>
      <c r="B802" s="41" t="s">
        <v>3204</v>
      </c>
      <c r="C802" s="42" t="s">
        <v>3205</v>
      </c>
      <c r="D802" s="5" t="s">
        <v>21</v>
      </c>
      <c r="E802" s="40" t="s">
        <v>3206</v>
      </c>
      <c r="F802" s="7" t="n">
        <v>38</v>
      </c>
      <c r="G802" s="40" t="n">
        <v>55</v>
      </c>
      <c r="H802" s="34" t="n">
        <f aca="false">F802+G802</f>
        <v>93</v>
      </c>
      <c r="I802" s="40"/>
    </row>
    <row r="803" customFormat="false" ht="20.1" hidden="false" customHeight="true" outlineLevel="0" collapsed="false">
      <c r="A803" s="40" t="s">
        <v>3207</v>
      </c>
      <c r="B803" s="41" t="s">
        <v>3208</v>
      </c>
      <c r="C803" s="42" t="s">
        <v>3209</v>
      </c>
      <c r="D803" s="5" t="s">
        <v>12</v>
      </c>
      <c r="E803" s="40" t="s">
        <v>3210</v>
      </c>
      <c r="F803" s="7" t="n">
        <v>42</v>
      </c>
      <c r="G803" s="40" t="n">
        <v>51</v>
      </c>
      <c r="H803" s="34" t="n">
        <f aca="false">F803+G803</f>
        <v>93</v>
      </c>
      <c r="I803" s="40"/>
    </row>
    <row r="804" customFormat="false" ht="20.1" hidden="false" customHeight="true" outlineLevel="0" collapsed="false">
      <c r="A804" s="40" t="s">
        <v>3211</v>
      </c>
      <c r="B804" s="41" t="s">
        <v>3212</v>
      </c>
      <c r="C804" s="42" t="s">
        <v>3213</v>
      </c>
      <c r="D804" s="5" t="s">
        <v>12</v>
      </c>
      <c r="E804" s="40" t="s">
        <v>3214</v>
      </c>
      <c r="F804" s="7" t="n">
        <v>33</v>
      </c>
      <c r="G804" s="40" t="n">
        <v>60</v>
      </c>
      <c r="H804" s="34" t="n">
        <f aca="false">F804+G804</f>
        <v>93</v>
      </c>
      <c r="I804" s="40"/>
    </row>
    <row r="805" customFormat="false" ht="20.1" hidden="false" customHeight="true" outlineLevel="0" collapsed="false">
      <c r="A805" s="40" t="s">
        <v>3215</v>
      </c>
      <c r="B805" s="41" t="s">
        <v>3216</v>
      </c>
      <c r="C805" s="42" t="s">
        <v>3217</v>
      </c>
      <c r="D805" s="5" t="s">
        <v>12</v>
      </c>
      <c r="E805" s="40" t="s">
        <v>3218</v>
      </c>
      <c r="F805" s="7" t="n">
        <v>40</v>
      </c>
      <c r="G805" s="40" t="n">
        <v>53</v>
      </c>
      <c r="H805" s="34" t="n">
        <f aca="false">F805+G805</f>
        <v>93</v>
      </c>
      <c r="I805" s="40"/>
    </row>
    <row r="806" customFormat="false" ht="20.1" hidden="false" customHeight="true" outlineLevel="0" collapsed="false">
      <c r="A806" s="40" t="s">
        <v>3219</v>
      </c>
      <c r="B806" s="41" t="s">
        <v>3220</v>
      </c>
      <c r="C806" s="42" t="s">
        <v>3221</v>
      </c>
      <c r="D806" s="5" t="s">
        <v>21</v>
      </c>
      <c r="E806" s="40" t="s">
        <v>3222</v>
      </c>
      <c r="F806" s="7" t="n">
        <v>36</v>
      </c>
      <c r="G806" s="40" t="n">
        <v>57</v>
      </c>
      <c r="H806" s="34" t="n">
        <f aca="false">F806+G806</f>
        <v>93</v>
      </c>
      <c r="I806" s="40"/>
    </row>
    <row r="807" customFormat="false" ht="20.1" hidden="false" customHeight="true" outlineLevel="0" collapsed="false">
      <c r="A807" s="40" t="s">
        <v>3223</v>
      </c>
      <c r="B807" s="41" t="s">
        <v>3224</v>
      </c>
      <c r="C807" s="42" t="s">
        <v>3225</v>
      </c>
      <c r="D807" s="5" t="s">
        <v>12</v>
      </c>
      <c r="E807" s="40" t="s">
        <v>3226</v>
      </c>
      <c r="F807" s="7" t="n">
        <v>38</v>
      </c>
      <c r="G807" s="40" t="n">
        <v>55</v>
      </c>
      <c r="H807" s="34" t="n">
        <f aca="false">F807+G807</f>
        <v>93</v>
      </c>
      <c r="I807" s="40"/>
    </row>
    <row r="808" customFormat="false" ht="20.1" hidden="false" customHeight="true" outlineLevel="0" collapsed="false">
      <c r="A808" s="40" t="s">
        <v>3227</v>
      </c>
      <c r="B808" s="41" t="s">
        <v>3228</v>
      </c>
      <c r="C808" s="42" t="s">
        <v>3229</v>
      </c>
      <c r="D808" s="5" t="s">
        <v>12</v>
      </c>
      <c r="E808" s="40" t="s">
        <v>3230</v>
      </c>
      <c r="F808" s="7" t="n">
        <v>38</v>
      </c>
      <c r="G808" s="40" t="n">
        <v>55</v>
      </c>
      <c r="H808" s="34" t="n">
        <f aca="false">F808+G808</f>
        <v>93</v>
      </c>
      <c r="I808" s="40"/>
    </row>
    <row r="809" customFormat="false" ht="20.1" hidden="false" customHeight="true" outlineLevel="0" collapsed="false">
      <c r="A809" s="40" t="s">
        <v>3231</v>
      </c>
      <c r="B809" s="41" t="s">
        <v>3232</v>
      </c>
      <c r="C809" s="42" t="s">
        <v>3233</v>
      </c>
      <c r="D809" s="5" t="s">
        <v>21</v>
      </c>
      <c r="E809" s="40" t="s">
        <v>3234</v>
      </c>
      <c r="F809" s="7" t="n">
        <v>38</v>
      </c>
      <c r="G809" s="40" t="n">
        <v>55</v>
      </c>
      <c r="H809" s="34" t="n">
        <f aca="false">F809+G809</f>
        <v>93</v>
      </c>
      <c r="I809" s="40"/>
    </row>
    <row r="810" customFormat="false" ht="20.1" hidden="false" customHeight="true" outlineLevel="0" collapsed="false">
      <c r="A810" s="40" t="s">
        <v>3235</v>
      </c>
      <c r="B810" s="41" t="s">
        <v>3236</v>
      </c>
      <c r="C810" s="42" t="s">
        <v>3237</v>
      </c>
      <c r="D810" s="5" t="s">
        <v>12</v>
      </c>
      <c r="E810" s="40" t="s">
        <v>3238</v>
      </c>
      <c r="F810" s="7" t="n">
        <v>39</v>
      </c>
      <c r="G810" s="40" t="n">
        <v>54</v>
      </c>
      <c r="H810" s="34" t="n">
        <f aca="false">F810+G810</f>
        <v>93</v>
      </c>
      <c r="I810" s="40"/>
    </row>
    <row r="811" customFormat="false" ht="20.1" hidden="false" customHeight="true" outlineLevel="0" collapsed="false">
      <c r="A811" s="40" t="s">
        <v>3239</v>
      </c>
      <c r="B811" s="41" t="s">
        <v>3240</v>
      </c>
      <c r="C811" s="42" t="s">
        <v>3241</v>
      </c>
      <c r="D811" s="5" t="s">
        <v>21</v>
      </c>
      <c r="E811" s="40" t="s">
        <v>3242</v>
      </c>
      <c r="F811" s="7" t="n">
        <v>33</v>
      </c>
      <c r="G811" s="40" t="n">
        <v>60</v>
      </c>
      <c r="H811" s="34" t="n">
        <f aca="false">F811+G811</f>
        <v>93</v>
      </c>
      <c r="I811" s="40"/>
    </row>
    <row r="812" customFormat="false" ht="20.1" hidden="false" customHeight="true" outlineLevel="0" collapsed="false">
      <c r="A812" s="40" t="s">
        <v>3243</v>
      </c>
      <c r="B812" s="41" t="s">
        <v>3244</v>
      </c>
      <c r="C812" s="42" t="s">
        <v>3245</v>
      </c>
      <c r="D812" s="5" t="s">
        <v>12</v>
      </c>
      <c r="E812" s="40" t="s">
        <v>3246</v>
      </c>
      <c r="F812" s="7" t="n">
        <v>38</v>
      </c>
      <c r="G812" s="40" t="n">
        <v>55</v>
      </c>
      <c r="H812" s="34" t="n">
        <f aca="false">F812+G812</f>
        <v>93</v>
      </c>
      <c r="I812" s="40"/>
    </row>
    <row r="813" customFormat="false" ht="20.1" hidden="false" customHeight="true" outlineLevel="0" collapsed="false">
      <c r="A813" s="40" t="s">
        <v>3247</v>
      </c>
      <c r="B813" s="41" t="s">
        <v>3248</v>
      </c>
      <c r="C813" s="42" t="s">
        <v>3249</v>
      </c>
      <c r="D813" s="5" t="s">
        <v>21</v>
      </c>
      <c r="E813" s="40" t="s">
        <v>3250</v>
      </c>
      <c r="F813" s="7" t="n">
        <v>41</v>
      </c>
      <c r="G813" s="40" t="n">
        <v>52</v>
      </c>
      <c r="H813" s="34" t="n">
        <f aca="false">F813+G813</f>
        <v>93</v>
      </c>
      <c r="I813" s="40"/>
    </row>
    <row r="814" customFormat="false" ht="20.1" hidden="false" customHeight="true" outlineLevel="0" collapsed="false">
      <c r="A814" s="40" t="s">
        <v>3251</v>
      </c>
      <c r="B814" s="41" t="s">
        <v>3252</v>
      </c>
      <c r="C814" s="42" t="s">
        <v>3253</v>
      </c>
      <c r="D814" s="5" t="s">
        <v>12</v>
      </c>
      <c r="E814" s="40" t="s">
        <v>3254</v>
      </c>
      <c r="F814" s="7" t="n">
        <v>41</v>
      </c>
      <c r="G814" s="40" t="n">
        <v>51.5</v>
      </c>
      <c r="H814" s="34" t="n">
        <f aca="false">F814+G814</f>
        <v>92.5</v>
      </c>
      <c r="I814" s="40"/>
    </row>
    <row r="815" customFormat="false" ht="20.1" hidden="false" customHeight="true" outlineLevel="0" collapsed="false">
      <c r="A815" s="40" t="s">
        <v>3255</v>
      </c>
      <c r="B815" s="41" t="s">
        <v>3256</v>
      </c>
      <c r="C815" s="42" t="s">
        <v>3257</v>
      </c>
      <c r="D815" s="5" t="s">
        <v>12</v>
      </c>
      <c r="E815" s="40" t="s">
        <v>3258</v>
      </c>
      <c r="F815" s="7" t="n">
        <v>36</v>
      </c>
      <c r="G815" s="40" t="n">
        <v>56.5</v>
      </c>
      <c r="H815" s="34" t="n">
        <f aca="false">F815+G815</f>
        <v>92.5</v>
      </c>
      <c r="I815" s="40"/>
    </row>
    <row r="816" customFormat="false" ht="20.1" hidden="false" customHeight="true" outlineLevel="0" collapsed="false">
      <c r="A816" s="40" t="s">
        <v>3259</v>
      </c>
      <c r="B816" s="41" t="s">
        <v>3260</v>
      </c>
      <c r="C816" s="42" t="s">
        <v>3261</v>
      </c>
      <c r="D816" s="5" t="s">
        <v>12</v>
      </c>
      <c r="E816" s="40" t="s">
        <v>3262</v>
      </c>
      <c r="F816" s="7" t="n">
        <v>35</v>
      </c>
      <c r="G816" s="40" t="n">
        <v>57.5</v>
      </c>
      <c r="H816" s="34" t="n">
        <f aca="false">F816+G816</f>
        <v>92.5</v>
      </c>
      <c r="I816" s="40"/>
    </row>
    <row r="817" customFormat="false" ht="20.1" hidden="false" customHeight="true" outlineLevel="0" collapsed="false">
      <c r="A817" s="40" t="s">
        <v>3263</v>
      </c>
      <c r="B817" s="41" t="s">
        <v>3264</v>
      </c>
      <c r="C817" s="42" t="s">
        <v>3265</v>
      </c>
      <c r="D817" s="5" t="s">
        <v>12</v>
      </c>
      <c r="E817" s="40" t="s">
        <v>3266</v>
      </c>
      <c r="F817" s="7" t="n">
        <v>33</v>
      </c>
      <c r="G817" s="40" t="n">
        <v>59.5</v>
      </c>
      <c r="H817" s="34" t="n">
        <f aca="false">F817+G817</f>
        <v>92.5</v>
      </c>
      <c r="I817" s="40"/>
    </row>
    <row r="818" customFormat="false" ht="20.1" hidden="false" customHeight="true" outlineLevel="0" collapsed="false">
      <c r="A818" s="40" t="s">
        <v>3267</v>
      </c>
      <c r="B818" s="41" t="s">
        <v>3268</v>
      </c>
      <c r="C818" s="42" t="s">
        <v>3269</v>
      </c>
      <c r="D818" s="5" t="s">
        <v>21</v>
      </c>
      <c r="E818" s="40" t="s">
        <v>3270</v>
      </c>
      <c r="F818" s="7" t="n">
        <v>37</v>
      </c>
      <c r="G818" s="40" t="n">
        <v>55</v>
      </c>
      <c r="H818" s="34" t="n">
        <f aca="false">F818+G818</f>
        <v>92</v>
      </c>
      <c r="I818" s="40"/>
    </row>
    <row r="819" customFormat="false" ht="20.1" hidden="false" customHeight="true" outlineLevel="0" collapsed="false">
      <c r="A819" s="40" t="s">
        <v>3271</v>
      </c>
      <c r="B819" s="41" t="s">
        <v>3272</v>
      </c>
      <c r="C819" s="42" t="s">
        <v>3273</v>
      </c>
      <c r="D819" s="5" t="s">
        <v>21</v>
      </c>
      <c r="E819" s="40" t="s">
        <v>3274</v>
      </c>
      <c r="F819" s="7" t="n">
        <v>32</v>
      </c>
      <c r="G819" s="40" t="n">
        <v>60</v>
      </c>
      <c r="H819" s="34" t="n">
        <f aca="false">F819+G819</f>
        <v>92</v>
      </c>
      <c r="I819" s="40"/>
    </row>
    <row r="820" customFormat="false" ht="20.1" hidden="false" customHeight="true" outlineLevel="0" collapsed="false">
      <c r="A820" s="40" t="s">
        <v>3275</v>
      </c>
      <c r="B820" s="41" t="s">
        <v>3276</v>
      </c>
      <c r="C820" s="42" t="s">
        <v>3277</v>
      </c>
      <c r="D820" s="5" t="s">
        <v>12</v>
      </c>
      <c r="E820" s="40" t="s">
        <v>3278</v>
      </c>
      <c r="F820" s="7" t="n">
        <v>35</v>
      </c>
      <c r="G820" s="40" t="n">
        <v>57</v>
      </c>
      <c r="H820" s="34" t="n">
        <f aca="false">F820+G820</f>
        <v>92</v>
      </c>
      <c r="I820" s="40"/>
    </row>
    <row r="821" customFormat="false" ht="20.1" hidden="false" customHeight="true" outlineLevel="0" collapsed="false">
      <c r="A821" s="40" t="s">
        <v>3279</v>
      </c>
      <c r="B821" s="41" t="s">
        <v>3280</v>
      </c>
      <c r="C821" s="42" t="s">
        <v>3281</v>
      </c>
      <c r="D821" s="5" t="s">
        <v>12</v>
      </c>
      <c r="E821" s="40" t="s">
        <v>3282</v>
      </c>
      <c r="F821" s="7" t="n">
        <v>34</v>
      </c>
      <c r="G821" s="40" t="n">
        <v>58</v>
      </c>
      <c r="H821" s="34" t="n">
        <f aca="false">F821+G821</f>
        <v>92</v>
      </c>
      <c r="I821" s="40"/>
    </row>
    <row r="822" customFormat="false" ht="20.1" hidden="false" customHeight="true" outlineLevel="0" collapsed="false">
      <c r="A822" s="40" t="s">
        <v>3283</v>
      </c>
      <c r="B822" s="41" t="s">
        <v>3284</v>
      </c>
      <c r="C822" s="42" t="s">
        <v>3285</v>
      </c>
      <c r="D822" s="5" t="s">
        <v>12</v>
      </c>
      <c r="E822" s="40" t="s">
        <v>3286</v>
      </c>
      <c r="F822" s="7" t="n">
        <v>39</v>
      </c>
      <c r="G822" s="40" t="n">
        <v>53</v>
      </c>
      <c r="H822" s="34" t="n">
        <f aca="false">F822+G822</f>
        <v>92</v>
      </c>
      <c r="I822" s="40"/>
    </row>
    <row r="823" customFormat="false" ht="20.1" hidden="false" customHeight="true" outlineLevel="0" collapsed="false">
      <c r="A823" s="40" t="s">
        <v>3287</v>
      </c>
      <c r="B823" s="41" t="s">
        <v>3288</v>
      </c>
      <c r="C823" s="42" t="s">
        <v>3289</v>
      </c>
      <c r="D823" s="5" t="s">
        <v>21</v>
      </c>
      <c r="E823" s="40" t="s">
        <v>3290</v>
      </c>
      <c r="F823" s="7" t="n">
        <v>37</v>
      </c>
      <c r="G823" s="40" t="n">
        <v>55</v>
      </c>
      <c r="H823" s="34" t="n">
        <f aca="false">F823+G823</f>
        <v>92</v>
      </c>
      <c r="I823" s="40"/>
    </row>
    <row r="824" customFormat="false" ht="20.1" hidden="false" customHeight="true" outlineLevel="0" collapsed="false">
      <c r="A824" s="40" t="s">
        <v>3291</v>
      </c>
      <c r="B824" s="41" t="s">
        <v>3292</v>
      </c>
      <c r="C824" s="42" t="s">
        <v>3293</v>
      </c>
      <c r="D824" s="5" t="s">
        <v>12</v>
      </c>
      <c r="E824" s="40" t="s">
        <v>3294</v>
      </c>
      <c r="F824" s="7" t="n">
        <v>37</v>
      </c>
      <c r="G824" s="40" t="n">
        <v>55</v>
      </c>
      <c r="H824" s="34" t="n">
        <f aca="false">F824+G824</f>
        <v>92</v>
      </c>
      <c r="I824" s="40"/>
    </row>
    <row r="825" customFormat="false" ht="20.1" hidden="false" customHeight="true" outlineLevel="0" collapsed="false">
      <c r="A825" s="40" t="s">
        <v>3295</v>
      </c>
      <c r="B825" s="41" t="s">
        <v>3296</v>
      </c>
      <c r="C825" s="42" t="s">
        <v>3297</v>
      </c>
      <c r="D825" s="5" t="s">
        <v>12</v>
      </c>
      <c r="E825" s="40" t="s">
        <v>3298</v>
      </c>
      <c r="F825" s="7" t="n">
        <v>44</v>
      </c>
      <c r="G825" s="40" t="n">
        <v>48</v>
      </c>
      <c r="H825" s="34" t="n">
        <f aca="false">F825+G825</f>
        <v>92</v>
      </c>
      <c r="I825" s="40"/>
    </row>
    <row r="826" customFormat="false" ht="20.1" hidden="false" customHeight="true" outlineLevel="0" collapsed="false">
      <c r="A826" s="40" t="s">
        <v>3299</v>
      </c>
      <c r="B826" s="41" t="s">
        <v>3300</v>
      </c>
      <c r="C826" s="42" t="s">
        <v>3301</v>
      </c>
      <c r="D826" s="5" t="s">
        <v>12</v>
      </c>
      <c r="E826" s="40" t="s">
        <v>3302</v>
      </c>
      <c r="F826" s="7" t="n">
        <v>43</v>
      </c>
      <c r="G826" s="40" t="n">
        <v>49</v>
      </c>
      <c r="H826" s="34" t="n">
        <f aca="false">F826+G826</f>
        <v>92</v>
      </c>
      <c r="I826" s="40"/>
    </row>
    <row r="827" customFormat="false" ht="20.1" hidden="false" customHeight="true" outlineLevel="0" collapsed="false">
      <c r="A827" s="40" t="s">
        <v>3303</v>
      </c>
      <c r="B827" s="41" t="s">
        <v>3304</v>
      </c>
      <c r="C827" s="42" t="s">
        <v>3305</v>
      </c>
      <c r="D827" s="5" t="s">
        <v>21</v>
      </c>
      <c r="E827" s="40" t="s">
        <v>3306</v>
      </c>
      <c r="F827" s="7" t="n">
        <v>38</v>
      </c>
      <c r="G827" s="40" t="n">
        <v>54</v>
      </c>
      <c r="H827" s="34" t="n">
        <f aca="false">F827+G827</f>
        <v>92</v>
      </c>
      <c r="I827" s="40"/>
    </row>
    <row r="828" customFormat="false" ht="20.1" hidden="false" customHeight="true" outlineLevel="0" collapsed="false">
      <c r="A828" s="40" t="s">
        <v>3307</v>
      </c>
      <c r="B828" s="41" t="s">
        <v>3308</v>
      </c>
      <c r="C828" s="42" t="s">
        <v>3309</v>
      </c>
      <c r="D828" s="5" t="s">
        <v>21</v>
      </c>
      <c r="E828" s="40" t="s">
        <v>3310</v>
      </c>
      <c r="F828" s="7" t="n">
        <v>31</v>
      </c>
      <c r="G828" s="40" t="n">
        <v>61</v>
      </c>
      <c r="H828" s="34" t="n">
        <f aca="false">F828+G828</f>
        <v>92</v>
      </c>
      <c r="I828" s="40"/>
    </row>
    <row r="829" customFormat="false" ht="20.1" hidden="false" customHeight="true" outlineLevel="0" collapsed="false">
      <c r="A829" s="40" t="s">
        <v>3311</v>
      </c>
      <c r="B829" s="41" t="s">
        <v>3312</v>
      </c>
      <c r="C829" s="42" t="s">
        <v>3313</v>
      </c>
      <c r="D829" s="5" t="s">
        <v>21</v>
      </c>
      <c r="E829" s="40" t="s">
        <v>3314</v>
      </c>
      <c r="F829" s="7" t="n">
        <v>30</v>
      </c>
      <c r="G829" s="40" t="n">
        <v>62</v>
      </c>
      <c r="H829" s="34" t="n">
        <f aca="false">F829+G829</f>
        <v>92</v>
      </c>
      <c r="I829" s="40"/>
    </row>
    <row r="830" customFormat="false" ht="20.1" hidden="false" customHeight="true" outlineLevel="0" collapsed="false">
      <c r="A830" s="40" t="s">
        <v>3315</v>
      </c>
      <c r="B830" s="41" t="s">
        <v>3316</v>
      </c>
      <c r="C830" s="42" t="s">
        <v>3317</v>
      </c>
      <c r="D830" s="5" t="s">
        <v>12</v>
      </c>
      <c r="E830" s="40" t="s">
        <v>3318</v>
      </c>
      <c r="F830" s="7" t="n">
        <v>40</v>
      </c>
      <c r="G830" s="40" t="n">
        <v>52</v>
      </c>
      <c r="H830" s="34" t="n">
        <f aca="false">F830+G830</f>
        <v>92</v>
      </c>
      <c r="I830" s="40"/>
    </row>
    <row r="831" customFormat="false" ht="20.1" hidden="false" customHeight="true" outlineLevel="0" collapsed="false">
      <c r="A831" s="40" t="s">
        <v>3319</v>
      </c>
      <c r="B831" s="41" t="s">
        <v>3320</v>
      </c>
      <c r="C831" s="42" t="s">
        <v>3321</v>
      </c>
      <c r="D831" s="5" t="s">
        <v>21</v>
      </c>
      <c r="E831" s="40" t="s">
        <v>3322</v>
      </c>
      <c r="F831" s="7" t="n">
        <v>39</v>
      </c>
      <c r="G831" s="40" t="n">
        <v>53</v>
      </c>
      <c r="H831" s="34" t="n">
        <f aca="false">F831+G831</f>
        <v>92</v>
      </c>
      <c r="I831" s="40"/>
    </row>
    <row r="832" customFormat="false" ht="20.1" hidden="false" customHeight="true" outlineLevel="0" collapsed="false">
      <c r="A832" s="40" t="s">
        <v>3323</v>
      </c>
      <c r="B832" s="41" t="s">
        <v>3324</v>
      </c>
      <c r="C832" s="42" t="s">
        <v>3325</v>
      </c>
      <c r="D832" s="5" t="s">
        <v>21</v>
      </c>
      <c r="E832" s="40" t="s">
        <v>3326</v>
      </c>
      <c r="F832" s="7" t="n">
        <v>45</v>
      </c>
      <c r="G832" s="40" t="n">
        <v>47</v>
      </c>
      <c r="H832" s="34" t="n">
        <f aca="false">F832+G832</f>
        <v>92</v>
      </c>
      <c r="I832" s="40"/>
    </row>
    <row r="833" customFormat="false" ht="20.1" hidden="false" customHeight="true" outlineLevel="0" collapsed="false">
      <c r="A833" s="40" t="s">
        <v>3327</v>
      </c>
      <c r="B833" s="41" t="s">
        <v>3328</v>
      </c>
      <c r="C833" s="42" t="s">
        <v>3329</v>
      </c>
      <c r="D833" s="5" t="s">
        <v>21</v>
      </c>
      <c r="E833" s="40" t="s">
        <v>3330</v>
      </c>
      <c r="F833" s="7" t="n">
        <v>28</v>
      </c>
      <c r="G833" s="40" t="n">
        <v>64</v>
      </c>
      <c r="H833" s="34" t="n">
        <f aca="false">F833+G833</f>
        <v>92</v>
      </c>
      <c r="I833" s="40"/>
    </row>
    <row r="834" customFormat="false" ht="20.1" hidden="false" customHeight="true" outlineLevel="0" collapsed="false">
      <c r="A834" s="40" t="s">
        <v>3331</v>
      </c>
      <c r="B834" s="41" t="s">
        <v>3332</v>
      </c>
      <c r="C834" s="42" t="s">
        <v>3333</v>
      </c>
      <c r="D834" s="5" t="s">
        <v>21</v>
      </c>
      <c r="E834" s="40" t="s">
        <v>3334</v>
      </c>
      <c r="F834" s="7" t="n">
        <v>35</v>
      </c>
      <c r="G834" s="40" t="n">
        <v>57</v>
      </c>
      <c r="H834" s="34" t="n">
        <f aca="false">F834+G834</f>
        <v>92</v>
      </c>
      <c r="I834" s="40"/>
    </row>
    <row r="835" customFormat="false" ht="20.1" hidden="false" customHeight="true" outlineLevel="0" collapsed="false">
      <c r="A835" s="40" t="s">
        <v>3335</v>
      </c>
      <c r="B835" s="41" t="s">
        <v>3336</v>
      </c>
      <c r="C835" s="42" t="s">
        <v>3337</v>
      </c>
      <c r="D835" s="5" t="s">
        <v>12</v>
      </c>
      <c r="E835" s="40" t="s">
        <v>3338</v>
      </c>
      <c r="F835" s="7" t="n">
        <v>41</v>
      </c>
      <c r="G835" s="40" t="n">
        <v>51</v>
      </c>
      <c r="H835" s="34" t="n">
        <f aca="false">F835+G835</f>
        <v>92</v>
      </c>
      <c r="I835" s="40"/>
    </row>
    <row r="836" customFormat="false" ht="20.1" hidden="false" customHeight="true" outlineLevel="0" collapsed="false">
      <c r="A836" s="40" t="s">
        <v>3339</v>
      </c>
      <c r="B836" s="41" t="s">
        <v>3340</v>
      </c>
      <c r="C836" s="42" t="s">
        <v>3341</v>
      </c>
      <c r="D836" s="5" t="s">
        <v>12</v>
      </c>
      <c r="E836" s="40" t="s">
        <v>3342</v>
      </c>
      <c r="F836" s="7" t="n">
        <v>33</v>
      </c>
      <c r="G836" s="40" t="n">
        <v>59</v>
      </c>
      <c r="H836" s="34" t="n">
        <f aca="false">F836+G836</f>
        <v>92</v>
      </c>
      <c r="I836" s="40"/>
    </row>
    <row r="837" customFormat="false" ht="20.1" hidden="false" customHeight="true" outlineLevel="0" collapsed="false">
      <c r="A837" s="40" t="s">
        <v>3343</v>
      </c>
      <c r="B837" s="41" t="s">
        <v>3344</v>
      </c>
      <c r="C837" s="42" t="s">
        <v>3345</v>
      </c>
      <c r="D837" s="5" t="s">
        <v>21</v>
      </c>
      <c r="E837" s="40" t="s">
        <v>3346</v>
      </c>
      <c r="F837" s="7" t="n">
        <v>31</v>
      </c>
      <c r="G837" s="40" t="n">
        <v>61</v>
      </c>
      <c r="H837" s="34" t="n">
        <f aca="false">F837+G837</f>
        <v>92</v>
      </c>
      <c r="I837" s="40"/>
    </row>
    <row r="838" customFormat="false" ht="20.1" hidden="false" customHeight="true" outlineLevel="0" collapsed="false">
      <c r="A838" s="40" t="s">
        <v>3347</v>
      </c>
      <c r="B838" s="41" t="s">
        <v>3348</v>
      </c>
      <c r="C838" s="42" t="s">
        <v>3349</v>
      </c>
      <c r="D838" s="5" t="s">
        <v>12</v>
      </c>
      <c r="E838" s="40" t="s">
        <v>3350</v>
      </c>
      <c r="F838" s="7" t="n">
        <v>37</v>
      </c>
      <c r="G838" s="40" t="n">
        <v>55</v>
      </c>
      <c r="H838" s="34" t="n">
        <f aca="false">F838+G838</f>
        <v>92</v>
      </c>
      <c r="I838" s="40"/>
    </row>
    <row r="839" customFormat="false" ht="20.1" hidden="false" customHeight="true" outlineLevel="0" collapsed="false">
      <c r="A839" s="40" t="s">
        <v>3351</v>
      </c>
      <c r="B839" s="41" t="s">
        <v>3352</v>
      </c>
      <c r="C839" s="42" t="s">
        <v>3353</v>
      </c>
      <c r="D839" s="5" t="s">
        <v>12</v>
      </c>
      <c r="E839" s="40" t="s">
        <v>3354</v>
      </c>
      <c r="F839" s="7" t="n">
        <v>35</v>
      </c>
      <c r="G839" s="40" t="n">
        <v>57</v>
      </c>
      <c r="H839" s="34" t="n">
        <f aca="false">F839+G839</f>
        <v>92</v>
      </c>
      <c r="I839" s="40"/>
    </row>
    <row r="840" customFormat="false" ht="20.1" hidden="false" customHeight="true" outlineLevel="0" collapsed="false">
      <c r="A840" s="40" t="s">
        <v>3355</v>
      </c>
      <c r="B840" s="41" t="s">
        <v>3356</v>
      </c>
      <c r="C840" s="42" t="s">
        <v>3357</v>
      </c>
      <c r="D840" s="5" t="s">
        <v>12</v>
      </c>
      <c r="E840" s="40" t="s">
        <v>3358</v>
      </c>
      <c r="F840" s="7" t="n">
        <v>28</v>
      </c>
      <c r="G840" s="40" t="n">
        <v>64</v>
      </c>
      <c r="H840" s="34" t="n">
        <f aca="false">F840+G840</f>
        <v>92</v>
      </c>
      <c r="I840" s="40"/>
    </row>
    <row r="841" customFormat="false" ht="20.1" hidden="false" customHeight="true" outlineLevel="0" collapsed="false">
      <c r="A841" s="40" t="s">
        <v>3359</v>
      </c>
      <c r="B841" s="41" t="s">
        <v>3360</v>
      </c>
      <c r="C841" s="42" t="s">
        <v>3361</v>
      </c>
      <c r="D841" s="5" t="s">
        <v>12</v>
      </c>
      <c r="E841" s="40" t="s">
        <v>3362</v>
      </c>
      <c r="F841" s="7" t="n">
        <v>37</v>
      </c>
      <c r="G841" s="40" t="n">
        <v>55</v>
      </c>
      <c r="H841" s="34" t="n">
        <f aca="false">F841+G841</f>
        <v>92</v>
      </c>
      <c r="I841" s="40"/>
    </row>
    <row r="842" customFormat="false" ht="20.1" hidden="false" customHeight="true" outlineLevel="0" collapsed="false">
      <c r="A842" s="40" t="s">
        <v>3363</v>
      </c>
      <c r="B842" s="41" t="s">
        <v>3364</v>
      </c>
      <c r="C842" s="42" t="s">
        <v>3365</v>
      </c>
      <c r="D842" s="5" t="s">
        <v>12</v>
      </c>
      <c r="E842" s="40" t="s">
        <v>3366</v>
      </c>
      <c r="F842" s="7" t="n">
        <v>40</v>
      </c>
      <c r="G842" s="40" t="n">
        <v>52</v>
      </c>
      <c r="H842" s="34" t="n">
        <f aca="false">F842+G842</f>
        <v>92</v>
      </c>
      <c r="I842" s="40"/>
    </row>
    <row r="843" customFormat="false" ht="20.1" hidden="false" customHeight="true" outlineLevel="0" collapsed="false">
      <c r="A843" s="40" t="s">
        <v>3367</v>
      </c>
      <c r="B843" s="41" t="s">
        <v>3368</v>
      </c>
      <c r="C843" s="42" t="s">
        <v>3369</v>
      </c>
      <c r="D843" s="5" t="s">
        <v>21</v>
      </c>
      <c r="E843" s="40" t="s">
        <v>3370</v>
      </c>
      <c r="F843" s="7" t="n">
        <v>35</v>
      </c>
      <c r="G843" s="40" t="n">
        <v>57</v>
      </c>
      <c r="H843" s="34" t="n">
        <f aca="false">F843+G843</f>
        <v>92</v>
      </c>
      <c r="I843" s="40"/>
    </row>
    <row r="844" customFormat="false" ht="20.1" hidden="false" customHeight="true" outlineLevel="0" collapsed="false">
      <c r="A844" s="40" t="s">
        <v>3371</v>
      </c>
      <c r="B844" s="41" t="s">
        <v>3372</v>
      </c>
      <c r="C844" s="42" t="s">
        <v>3373</v>
      </c>
      <c r="D844" s="5" t="s">
        <v>21</v>
      </c>
      <c r="E844" s="40" t="s">
        <v>3374</v>
      </c>
      <c r="F844" s="7" t="n">
        <v>32</v>
      </c>
      <c r="G844" s="40" t="n">
        <v>60</v>
      </c>
      <c r="H844" s="34" t="n">
        <f aca="false">F844+G844</f>
        <v>92</v>
      </c>
      <c r="I844" s="40"/>
    </row>
    <row r="845" customFormat="false" ht="20.1" hidden="false" customHeight="true" outlineLevel="0" collapsed="false">
      <c r="A845" s="40" t="s">
        <v>3375</v>
      </c>
      <c r="B845" s="41" t="s">
        <v>3376</v>
      </c>
      <c r="C845" s="42" t="s">
        <v>3377</v>
      </c>
      <c r="D845" s="5" t="s">
        <v>12</v>
      </c>
      <c r="E845" s="40" t="s">
        <v>3378</v>
      </c>
      <c r="F845" s="7" t="n">
        <v>42</v>
      </c>
      <c r="G845" s="40" t="n">
        <v>50</v>
      </c>
      <c r="H845" s="34" t="n">
        <f aca="false">F845+G845</f>
        <v>92</v>
      </c>
      <c r="I845" s="40"/>
    </row>
    <row r="846" customFormat="false" ht="20.1" hidden="false" customHeight="true" outlineLevel="0" collapsed="false">
      <c r="A846" s="40" t="s">
        <v>3379</v>
      </c>
      <c r="B846" s="41" t="s">
        <v>3380</v>
      </c>
      <c r="C846" s="42" t="s">
        <v>3381</v>
      </c>
      <c r="D846" s="5" t="s">
        <v>21</v>
      </c>
      <c r="E846" s="40" t="s">
        <v>3382</v>
      </c>
      <c r="F846" s="7" t="n">
        <v>43</v>
      </c>
      <c r="G846" s="40" t="n">
        <v>49</v>
      </c>
      <c r="H846" s="34" t="n">
        <f aca="false">F846+G846</f>
        <v>92</v>
      </c>
      <c r="I846" s="40"/>
    </row>
    <row r="847" customFormat="false" ht="20.1" hidden="false" customHeight="true" outlineLevel="0" collapsed="false">
      <c r="A847" s="40" t="s">
        <v>3383</v>
      </c>
      <c r="B847" s="41" t="s">
        <v>3384</v>
      </c>
      <c r="C847" s="42" t="s">
        <v>3385</v>
      </c>
      <c r="D847" s="5" t="s">
        <v>12</v>
      </c>
      <c r="E847" s="40" t="s">
        <v>3386</v>
      </c>
      <c r="F847" s="7" t="n">
        <v>38</v>
      </c>
      <c r="G847" s="40" t="n">
        <v>54</v>
      </c>
      <c r="H847" s="34" t="n">
        <f aca="false">F847+G847</f>
        <v>92</v>
      </c>
      <c r="I847" s="40"/>
    </row>
    <row r="848" customFormat="false" ht="20.1" hidden="false" customHeight="true" outlineLevel="0" collapsed="false">
      <c r="A848" s="40" t="s">
        <v>3387</v>
      </c>
      <c r="B848" s="41" t="s">
        <v>3388</v>
      </c>
      <c r="C848" s="42" t="s">
        <v>3389</v>
      </c>
      <c r="D848" s="5" t="s">
        <v>12</v>
      </c>
      <c r="E848" s="40" t="s">
        <v>3390</v>
      </c>
      <c r="F848" s="7" t="n">
        <v>37</v>
      </c>
      <c r="G848" s="40" t="n">
        <v>55</v>
      </c>
      <c r="H848" s="34" t="n">
        <f aca="false">F848+G848</f>
        <v>92</v>
      </c>
      <c r="I848" s="40"/>
    </row>
    <row r="849" customFormat="false" ht="20.1" hidden="false" customHeight="true" outlineLevel="0" collapsed="false">
      <c r="A849" s="40" t="s">
        <v>3391</v>
      </c>
      <c r="B849" s="41" t="s">
        <v>3392</v>
      </c>
      <c r="C849" s="42" t="s">
        <v>3393</v>
      </c>
      <c r="D849" s="5" t="s">
        <v>21</v>
      </c>
      <c r="E849" s="40" t="s">
        <v>3394</v>
      </c>
      <c r="F849" s="7" t="n">
        <v>34</v>
      </c>
      <c r="G849" s="40" t="n">
        <v>58</v>
      </c>
      <c r="H849" s="34" t="n">
        <f aca="false">F849+G849</f>
        <v>92</v>
      </c>
      <c r="I849" s="40"/>
    </row>
    <row r="850" customFormat="false" ht="20.1" hidden="false" customHeight="true" outlineLevel="0" collapsed="false">
      <c r="A850" s="40" t="s">
        <v>3395</v>
      </c>
      <c r="B850" s="41" t="s">
        <v>3396</v>
      </c>
      <c r="C850" s="42" t="s">
        <v>3397</v>
      </c>
      <c r="D850" s="5" t="s">
        <v>12</v>
      </c>
      <c r="E850" s="40" t="s">
        <v>3398</v>
      </c>
      <c r="F850" s="7" t="n">
        <v>39</v>
      </c>
      <c r="G850" s="40" t="n">
        <v>53</v>
      </c>
      <c r="H850" s="34" t="n">
        <f aca="false">F850+G850</f>
        <v>92</v>
      </c>
      <c r="I850" s="40"/>
    </row>
    <row r="851" customFormat="false" ht="20.1" hidden="false" customHeight="true" outlineLevel="0" collapsed="false">
      <c r="A851" s="40" t="s">
        <v>3399</v>
      </c>
      <c r="B851" s="41" t="s">
        <v>3400</v>
      </c>
      <c r="C851" s="42" t="s">
        <v>3401</v>
      </c>
      <c r="D851" s="5" t="s">
        <v>12</v>
      </c>
      <c r="E851" s="40" t="s">
        <v>3402</v>
      </c>
      <c r="F851" s="7" t="n">
        <v>41</v>
      </c>
      <c r="G851" s="40" t="n">
        <v>51</v>
      </c>
      <c r="H851" s="34" t="n">
        <f aca="false">F851+G851</f>
        <v>92</v>
      </c>
      <c r="I851" s="40"/>
    </row>
    <row r="852" customFormat="false" ht="20.1" hidden="false" customHeight="true" outlineLevel="0" collapsed="false">
      <c r="A852" s="40" t="s">
        <v>3403</v>
      </c>
      <c r="B852" s="41" t="s">
        <v>3404</v>
      </c>
      <c r="C852" s="42" t="s">
        <v>2679</v>
      </c>
      <c r="D852" s="5" t="s">
        <v>12</v>
      </c>
      <c r="E852" s="40" t="s">
        <v>3405</v>
      </c>
      <c r="F852" s="7" t="n">
        <v>34</v>
      </c>
      <c r="G852" s="40" t="n">
        <v>58</v>
      </c>
      <c r="H852" s="34" t="n">
        <f aca="false">F852+G852</f>
        <v>92</v>
      </c>
      <c r="I852" s="40"/>
    </row>
    <row r="853" customFormat="false" ht="20.1" hidden="false" customHeight="true" outlineLevel="0" collapsed="false">
      <c r="A853" s="40" t="s">
        <v>3406</v>
      </c>
      <c r="B853" s="41" t="s">
        <v>3407</v>
      </c>
      <c r="C853" s="42" t="s">
        <v>3408</v>
      </c>
      <c r="D853" s="5" t="s">
        <v>21</v>
      </c>
      <c r="E853" s="40" t="s">
        <v>3409</v>
      </c>
      <c r="F853" s="7" t="n">
        <v>39</v>
      </c>
      <c r="G853" s="40" t="n">
        <v>53</v>
      </c>
      <c r="H853" s="34" t="n">
        <f aca="false">F853+G853</f>
        <v>92</v>
      </c>
      <c r="I853" s="40"/>
    </row>
    <row r="854" customFormat="false" ht="20.1" hidden="false" customHeight="true" outlineLevel="0" collapsed="false">
      <c r="A854" s="40" t="s">
        <v>3410</v>
      </c>
      <c r="B854" s="41" t="s">
        <v>3411</v>
      </c>
      <c r="C854" s="42" t="s">
        <v>3412</v>
      </c>
      <c r="D854" s="5" t="s">
        <v>21</v>
      </c>
      <c r="E854" s="40" t="s">
        <v>3413</v>
      </c>
      <c r="F854" s="7" t="n">
        <v>32</v>
      </c>
      <c r="G854" s="40" t="n">
        <v>60</v>
      </c>
      <c r="H854" s="34" t="n">
        <f aca="false">F854+G854</f>
        <v>92</v>
      </c>
      <c r="I854" s="40"/>
    </row>
    <row r="855" customFormat="false" ht="20.1" hidden="false" customHeight="true" outlineLevel="0" collapsed="false">
      <c r="A855" s="40" t="s">
        <v>3414</v>
      </c>
      <c r="B855" s="41" t="s">
        <v>3415</v>
      </c>
      <c r="C855" s="42" t="s">
        <v>3416</v>
      </c>
      <c r="D855" s="5" t="s">
        <v>12</v>
      </c>
      <c r="E855" s="40" t="s">
        <v>3417</v>
      </c>
      <c r="F855" s="7" t="n">
        <v>40</v>
      </c>
      <c r="G855" s="40" t="n">
        <v>52</v>
      </c>
      <c r="H855" s="34" t="n">
        <f aca="false">F855+G855</f>
        <v>92</v>
      </c>
      <c r="I855" s="40"/>
    </row>
    <row r="856" customFormat="false" ht="20.1" hidden="false" customHeight="true" outlineLevel="0" collapsed="false">
      <c r="A856" s="40" t="s">
        <v>3418</v>
      </c>
      <c r="B856" s="41" t="s">
        <v>3419</v>
      </c>
      <c r="C856" s="42" t="s">
        <v>3420</v>
      </c>
      <c r="D856" s="5" t="s">
        <v>12</v>
      </c>
      <c r="E856" s="40" t="s">
        <v>3421</v>
      </c>
      <c r="F856" s="7" t="n">
        <v>43</v>
      </c>
      <c r="G856" s="40" t="n">
        <v>49</v>
      </c>
      <c r="H856" s="34" t="n">
        <f aca="false">F856+G856</f>
        <v>92</v>
      </c>
      <c r="I856" s="40"/>
    </row>
    <row r="857" customFormat="false" ht="20.1" hidden="false" customHeight="true" outlineLevel="0" collapsed="false">
      <c r="A857" s="40" t="s">
        <v>3422</v>
      </c>
      <c r="B857" s="41" t="s">
        <v>3423</v>
      </c>
      <c r="C857" s="42" t="s">
        <v>3424</v>
      </c>
      <c r="D857" s="5" t="s">
        <v>12</v>
      </c>
      <c r="E857" s="40" t="s">
        <v>3425</v>
      </c>
      <c r="F857" s="7" t="n">
        <v>36</v>
      </c>
      <c r="G857" s="40" t="n">
        <v>56</v>
      </c>
      <c r="H857" s="34" t="n">
        <f aca="false">F857+G857</f>
        <v>92</v>
      </c>
      <c r="I857" s="40"/>
    </row>
    <row r="858" customFormat="false" ht="20.1" hidden="false" customHeight="true" outlineLevel="0" collapsed="false">
      <c r="A858" s="40" t="s">
        <v>3426</v>
      </c>
      <c r="B858" s="41" t="s">
        <v>3427</v>
      </c>
      <c r="C858" s="42" t="s">
        <v>3428</v>
      </c>
      <c r="D858" s="5" t="s">
        <v>12</v>
      </c>
      <c r="E858" s="40" t="s">
        <v>3429</v>
      </c>
      <c r="F858" s="7" t="n">
        <v>36</v>
      </c>
      <c r="G858" s="40" t="n">
        <v>55.5</v>
      </c>
      <c r="H858" s="34" t="n">
        <f aca="false">F858+G858</f>
        <v>91.5</v>
      </c>
      <c r="I858" s="40"/>
    </row>
    <row r="859" customFormat="false" ht="20.1" hidden="false" customHeight="true" outlineLevel="0" collapsed="false">
      <c r="A859" s="40" t="s">
        <v>3430</v>
      </c>
      <c r="B859" s="41" t="s">
        <v>3431</v>
      </c>
      <c r="C859" s="42" t="s">
        <v>3432</v>
      </c>
      <c r="D859" s="5" t="s">
        <v>12</v>
      </c>
      <c r="E859" s="40" t="s">
        <v>3433</v>
      </c>
      <c r="F859" s="7" t="n">
        <v>36</v>
      </c>
      <c r="G859" s="40" t="n">
        <v>55.5</v>
      </c>
      <c r="H859" s="34" t="n">
        <f aca="false">F859+G859</f>
        <v>91.5</v>
      </c>
      <c r="I859" s="40"/>
    </row>
    <row r="860" customFormat="false" ht="20.1" hidden="false" customHeight="true" outlineLevel="0" collapsed="false">
      <c r="A860" s="40" t="s">
        <v>3434</v>
      </c>
      <c r="B860" s="41" t="s">
        <v>3435</v>
      </c>
      <c r="C860" s="42" t="s">
        <v>3436</v>
      </c>
      <c r="D860" s="5" t="s">
        <v>12</v>
      </c>
      <c r="E860" s="40" t="s">
        <v>3437</v>
      </c>
      <c r="F860" s="7" t="n">
        <v>41</v>
      </c>
      <c r="G860" s="40" t="n">
        <v>50.5</v>
      </c>
      <c r="H860" s="34" t="n">
        <f aca="false">F860+G860</f>
        <v>91.5</v>
      </c>
      <c r="I860" s="40"/>
    </row>
    <row r="861" customFormat="false" ht="20.1" hidden="false" customHeight="true" outlineLevel="0" collapsed="false">
      <c r="A861" s="40" t="s">
        <v>3438</v>
      </c>
      <c r="B861" s="41" t="s">
        <v>3439</v>
      </c>
      <c r="C861" s="42" t="s">
        <v>3440</v>
      </c>
      <c r="D861" s="5" t="s">
        <v>12</v>
      </c>
      <c r="E861" s="40" t="s">
        <v>3441</v>
      </c>
      <c r="F861" s="7" t="n">
        <v>40</v>
      </c>
      <c r="G861" s="40" t="n">
        <v>51.5</v>
      </c>
      <c r="H861" s="34" t="n">
        <f aca="false">F861+G861</f>
        <v>91.5</v>
      </c>
      <c r="I861" s="40"/>
    </row>
    <row r="862" customFormat="false" ht="20.1" hidden="false" customHeight="true" outlineLevel="0" collapsed="false">
      <c r="A862" s="40" t="s">
        <v>3442</v>
      </c>
      <c r="B862" s="41" t="s">
        <v>3443</v>
      </c>
      <c r="C862" s="42" t="s">
        <v>3444</v>
      </c>
      <c r="D862" s="5" t="s">
        <v>12</v>
      </c>
      <c r="E862" s="40" t="s">
        <v>3445</v>
      </c>
      <c r="F862" s="7" t="n">
        <v>37</v>
      </c>
      <c r="G862" s="40" t="n">
        <v>54.5</v>
      </c>
      <c r="H862" s="34" t="n">
        <f aca="false">F862+G862</f>
        <v>91.5</v>
      </c>
      <c r="I862" s="40"/>
    </row>
    <row r="863" customFormat="false" ht="20.1" hidden="false" customHeight="true" outlineLevel="0" collapsed="false">
      <c r="A863" s="40" t="s">
        <v>3446</v>
      </c>
      <c r="B863" s="41" t="s">
        <v>3447</v>
      </c>
      <c r="C863" s="42" t="s">
        <v>3448</v>
      </c>
      <c r="D863" s="5" t="s">
        <v>12</v>
      </c>
      <c r="E863" s="40" t="s">
        <v>3449</v>
      </c>
      <c r="F863" s="7" t="n">
        <v>38</v>
      </c>
      <c r="G863" s="40" t="n">
        <v>53.5</v>
      </c>
      <c r="H863" s="34" t="n">
        <f aca="false">F863+G863</f>
        <v>91.5</v>
      </c>
      <c r="I863" s="40"/>
    </row>
    <row r="864" customFormat="false" ht="20.1" hidden="false" customHeight="true" outlineLevel="0" collapsed="false">
      <c r="A864" s="40" t="s">
        <v>3450</v>
      </c>
      <c r="B864" s="41" t="s">
        <v>3451</v>
      </c>
      <c r="C864" s="42" t="s">
        <v>3452</v>
      </c>
      <c r="D864" s="5" t="s">
        <v>12</v>
      </c>
      <c r="E864" s="40" t="s">
        <v>3453</v>
      </c>
      <c r="F864" s="7" t="n">
        <v>37</v>
      </c>
      <c r="G864" s="40" t="n">
        <v>54.5</v>
      </c>
      <c r="H864" s="34" t="n">
        <f aca="false">F864+G864</f>
        <v>91.5</v>
      </c>
      <c r="I864" s="40"/>
    </row>
    <row r="865" customFormat="false" ht="20.1" hidden="false" customHeight="true" outlineLevel="0" collapsed="false">
      <c r="A865" s="40" t="s">
        <v>3454</v>
      </c>
      <c r="B865" s="41" t="s">
        <v>3455</v>
      </c>
      <c r="C865" s="42" t="s">
        <v>3456</v>
      </c>
      <c r="D865" s="5" t="s">
        <v>12</v>
      </c>
      <c r="E865" s="40" t="s">
        <v>3457</v>
      </c>
      <c r="F865" s="7" t="n">
        <v>35</v>
      </c>
      <c r="G865" s="40" t="n">
        <v>56.5</v>
      </c>
      <c r="H865" s="34" t="n">
        <f aca="false">F865+G865</f>
        <v>91.5</v>
      </c>
      <c r="I865" s="40"/>
    </row>
    <row r="866" customFormat="false" ht="20.1" hidden="false" customHeight="true" outlineLevel="0" collapsed="false">
      <c r="A866" s="40" t="s">
        <v>3458</v>
      </c>
      <c r="B866" s="41" t="s">
        <v>3459</v>
      </c>
      <c r="C866" s="42" t="s">
        <v>3460</v>
      </c>
      <c r="D866" s="5" t="s">
        <v>21</v>
      </c>
      <c r="E866" s="40" t="s">
        <v>3461</v>
      </c>
      <c r="F866" s="7" t="n">
        <v>33</v>
      </c>
      <c r="G866" s="40" t="n">
        <v>58</v>
      </c>
      <c r="H866" s="34" t="n">
        <f aca="false">F866+G866</f>
        <v>91</v>
      </c>
      <c r="I866" s="40"/>
    </row>
    <row r="867" customFormat="false" ht="20.1" hidden="false" customHeight="true" outlineLevel="0" collapsed="false">
      <c r="A867" s="40" t="s">
        <v>3462</v>
      </c>
      <c r="B867" s="41" t="s">
        <v>3463</v>
      </c>
      <c r="C867" s="42" t="s">
        <v>3464</v>
      </c>
      <c r="D867" s="5" t="s">
        <v>12</v>
      </c>
      <c r="E867" s="40" t="s">
        <v>3465</v>
      </c>
      <c r="F867" s="7" t="n">
        <v>31</v>
      </c>
      <c r="G867" s="40" t="n">
        <v>60</v>
      </c>
      <c r="H867" s="34" t="n">
        <f aca="false">F867+G867</f>
        <v>91</v>
      </c>
      <c r="I867" s="40"/>
    </row>
    <row r="868" customFormat="false" ht="20.1" hidden="false" customHeight="true" outlineLevel="0" collapsed="false">
      <c r="A868" s="40" t="s">
        <v>3466</v>
      </c>
      <c r="B868" s="41" t="s">
        <v>3467</v>
      </c>
      <c r="C868" s="42" t="s">
        <v>3468</v>
      </c>
      <c r="D868" s="5" t="s">
        <v>21</v>
      </c>
      <c r="E868" s="40" t="s">
        <v>3469</v>
      </c>
      <c r="F868" s="7" t="n">
        <v>36</v>
      </c>
      <c r="G868" s="40" t="n">
        <v>55</v>
      </c>
      <c r="H868" s="34" t="n">
        <f aca="false">F868+G868</f>
        <v>91</v>
      </c>
      <c r="I868" s="40"/>
    </row>
    <row r="869" customFormat="false" ht="20.1" hidden="false" customHeight="true" outlineLevel="0" collapsed="false">
      <c r="A869" s="40" t="s">
        <v>3470</v>
      </c>
      <c r="B869" s="41" t="s">
        <v>3471</v>
      </c>
      <c r="C869" s="42" t="s">
        <v>3472</v>
      </c>
      <c r="D869" s="5" t="s">
        <v>21</v>
      </c>
      <c r="E869" s="40" t="s">
        <v>3473</v>
      </c>
      <c r="F869" s="7" t="n">
        <v>41</v>
      </c>
      <c r="G869" s="40" t="n">
        <v>50</v>
      </c>
      <c r="H869" s="34" t="n">
        <f aca="false">F869+G869</f>
        <v>91</v>
      </c>
      <c r="I869" s="40"/>
    </row>
    <row r="870" customFormat="false" ht="20.1" hidden="false" customHeight="true" outlineLevel="0" collapsed="false">
      <c r="A870" s="40" t="s">
        <v>3474</v>
      </c>
      <c r="B870" s="41" t="s">
        <v>3475</v>
      </c>
      <c r="C870" s="42" t="s">
        <v>3476</v>
      </c>
      <c r="D870" s="5" t="s">
        <v>21</v>
      </c>
      <c r="E870" s="40" t="s">
        <v>3477</v>
      </c>
      <c r="F870" s="7" t="n">
        <v>38</v>
      </c>
      <c r="G870" s="40" t="n">
        <v>53</v>
      </c>
      <c r="H870" s="34" t="n">
        <f aca="false">F870+G870</f>
        <v>91</v>
      </c>
      <c r="I870" s="40"/>
    </row>
    <row r="871" customFormat="false" ht="20.1" hidden="false" customHeight="true" outlineLevel="0" collapsed="false">
      <c r="A871" s="40" t="s">
        <v>3478</v>
      </c>
      <c r="B871" s="41" t="s">
        <v>3479</v>
      </c>
      <c r="C871" s="42" t="s">
        <v>3480</v>
      </c>
      <c r="D871" s="5" t="s">
        <v>12</v>
      </c>
      <c r="E871" s="40" t="s">
        <v>3481</v>
      </c>
      <c r="F871" s="7" t="n">
        <v>38</v>
      </c>
      <c r="G871" s="40" t="n">
        <v>53</v>
      </c>
      <c r="H871" s="34" t="n">
        <f aca="false">F871+G871</f>
        <v>91</v>
      </c>
      <c r="I871" s="40"/>
    </row>
    <row r="872" customFormat="false" ht="20.1" hidden="false" customHeight="true" outlineLevel="0" collapsed="false">
      <c r="A872" s="40" t="s">
        <v>3482</v>
      </c>
      <c r="B872" s="41" t="s">
        <v>3483</v>
      </c>
      <c r="C872" s="42" t="s">
        <v>3484</v>
      </c>
      <c r="D872" s="5" t="s">
        <v>12</v>
      </c>
      <c r="E872" s="40" t="s">
        <v>3485</v>
      </c>
      <c r="F872" s="7" t="n">
        <v>33</v>
      </c>
      <c r="G872" s="40" t="n">
        <v>58</v>
      </c>
      <c r="H872" s="34" t="n">
        <f aca="false">F872+G872</f>
        <v>91</v>
      </c>
      <c r="I872" s="40"/>
    </row>
    <row r="873" customFormat="false" ht="20.1" hidden="false" customHeight="true" outlineLevel="0" collapsed="false">
      <c r="A873" s="40" t="s">
        <v>3486</v>
      </c>
      <c r="B873" s="41" t="s">
        <v>3487</v>
      </c>
      <c r="C873" s="42" t="s">
        <v>3488</v>
      </c>
      <c r="D873" s="5" t="s">
        <v>12</v>
      </c>
      <c r="E873" s="40" t="s">
        <v>3489</v>
      </c>
      <c r="F873" s="7" t="n">
        <v>32</v>
      </c>
      <c r="G873" s="40" t="n">
        <v>59</v>
      </c>
      <c r="H873" s="34" t="n">
        <f aca="false">F873+G873</f>
        <v>91</v>
      </c>
      <c r="I873" s="40"/>
    </row>
    <row r="874" customFormat="false" ht="20.1" hidden="false" customHeight="true" outlineLevel="0" collapsed="false">
      <c r="A874" s="40" t="s">
        <v>3490</v>
      </c>
      <c r="B874" s="41" t="s">
        <v>3491</v>
      </c>
      <c r="C874" s="42" t="s">
        <v>3492</v>
      </c>
      <c r="D874" s="5" t="s">
        <v>12</v>
      </c>
      <c r="E874" s="40" t="s">
        <v>3493</v>
      </c>
      <c r="F874" s="7" t="n">
        <v>32</v>
      </c>
      <c r="G874" s="40" t="n">
        <v>59</v>
      </c>
      <c r="H874" s="34" t="n">
        <f aca="false">F874+G874</f>
        <v>91</v>
      </c>
      <c r="I874" s="40"/>
    </row>
    <row r="875" customFormat="false" ht="20.1" hidden="false" customHeight="true" outlineLevel="0" collapsed="false">
      <c r="A875" s="40" t="s">
        <v>3494</v>
      </c>
      <c r="B875" s="41" t="s">
        <v>3495</v>
      </c>
      <c r="C875" s="42" t="s">
        <v>3496</v>
      </c>
      <c r="D875" s="5" t="s">
        <v>21</v>
      </c>
      <c r="E875" s="40" t="s">
        <v>3497</v>
      </c>
      <c r="F875" s="7" t="n">
        <v>44</v>
      </c>
      <c r="G875" s="40" t="n">
        <v>47</v>
      </c>
      <c r="H875" s="34" t="n">
        <f aca="false">F875+G875</f>
        <v>91</v>
      </c>
      <c r="I875" s="40"/>
    </row>
    <row r="876" customFormat="false" ht="20.1" hidden="false" customHeight="true" outlineLevel="0" collapsed="false">
      <c r="A876" s="40" t="s">
        <v>3498</v>
      </c>
      <c r="B876" s="41" t="s">
        <v>3499</v>
      </c>
      <c r="C876" s="42" t="s">
        <v>3500</v>
      </c>
      <c r="D876" s="5" t="s">
        <v>12</v>
      </c>
      <c r="E876" s="40" t="s">
        <v>3501</v>
      </c>
      <c r="F876" s="7" t="n">
        <v>39</v>
      </c>
      <c r="G876" s="40" t="n">
        <v>52</v>
      </c>
      <c r="H876" s="34" t="n">
        <f aca="false">F876+G876</f>
        <v>91</v>
      </c>
      <c r="I876" s="40"/>
    </row>
    <row r="877" customFormat="false" ht="20.1" hidden="false" customHeight="true" outlineLevel="0" collapsed="false">
      <c r="A877" s="40" t="s">
        <v>3502</v>
      </c>
      <c r="B877" s="41" t="s">
        <v>3503</v>
      </c>
      <c r="C877" s="42" t="s">
        <v>3105</v>
      </c>
      <c r="D877" s="5" t="s">
        <v>12</v>
      </c>
      <c r="E877" s="40" t="s">
        <v>3504</v>
      </c>
      <c r="F877" s="7" t="n">
        <v>35</v>
      </c>
      <c r="G877" s="40" t="n">
        <v>56</v>
      </c>
      <c r="H877" s="34" t="n">
        <f aca="false">F877+G877</f>
        <v>91</v>
      </c>
      <c r="I877" s="40"/>
    </row>
    <row r="878" customFormat="false" ht="20.1" hidden="false" customHeight="true" outlineLevel="0" collapsed="false">
      <c r="A878" s="40" t="s">
        <v>3505</v>
      </c>
      <c r="B878" s="41" t="s">
        <v>3506</v>
      </c>
      <c r="C878" s="42" t="s">
        <v>3507</v>
      </c>
      <c r="D878" s="5" t="s">
        <v>21</v>
      </c>
      <c r="E878" s="40" t="s">
        <v>3508</v>
      </c>
      <c r="F878" s="7" t="n">
        <v>30</v>
      </c>
      <c r="G878" s="40" t="n">
        <v>61</v>
      </c>
      <c r="H878" s="34" t="n">
        <f aca="false">F878+G878</f>
        <v>91</v>
      </c>
      <c r="I878" s="40"/>
    </row>
    <row r="879" customFormat="false" ht="20.1" hidden="false" customHeight="true" outlineLevel="0" collapsed="false">
      <c r="A879" s="40" t="s">
        <v>3509</v>
      </c>
      <c r="B879" s="41" t="s">
        <v>3510</v>
      </c>
      <c r="C879" s="42" t="s">
        <v>3511</v>
      </c>
      <c r="D879" s="5" t="s">
        <v>21</v>
      </c>
      <c r="E879" s="40" t="s">
        <v>3512</v>
      </c>
      <c r="F879" s="7" t="n">
        <v>36</v>
      </c>
      <c r="G879" s="40" t="n">
        <v>55</v>
      </c>
      <c r="H879" s="34" t="n">
        <f aca="false">F879+G879</f>
        <v>91</v>
      </c>
      <c r="I879" s="40"/>
    </row>
    <row r="880" customFormat="false" ht="20.1" hidden="false" customHeight="true" outlineLevel="0" collapsed="false">
      <c r="A880" s="40" t="s">
        <v>3513</v>
      </c>
      <c r="B880" s="41" t="s">
        <v>3514</v>
      </c>
      <c r="C880" s="42" t="s">
        <v>3515</v>
      </c>
      <c r="D880" s="5" t="s">
        <v>12</v>
      </c>
      <c r="E880" s="40" t="s">
        <v>3516</v>
      </c>
      <c r="F880" s="7" t="n">
        <v>38</v>
      </c>
      <c r="G880" s="40" t="n">
        <v>53</v>
      </c>
      <c r="H880" s="34" t="n">
        <f aca="false">F880+G880</f>
        <v>91</v>
      </c>
      <c r="I880" s="40"/>
    </row>
    <row r="881" customFormat="false" ht="20.1" hidden="false" customHeight="true" outlineLevel="0" collapsed="false">
      <c r="A881" s="40" t="s">
        <v>3517</v>
      </c>
      <c r="B881" s="41" t="s">
        <v>3518</v>
      </c>
      <c r="C881" s="42" t="s">
        <v>3519</v>
      </c>
      <c r="D881" s="5" t="s">
        <v>12</v>
      </c>
      <c r="E881" s="40" t="s">
        <v>3520</v>
      </c>
      <c r="F881" s="7" t="n">
        <v>30</v>
      </c>
      <c r="G881" s="40" t="n">
        <v>61</v>
      </c>
      <c r="H881" s="34" t="n">
        <f aca="false">F881+G881</f>
        <v>91</v>
      </c>
      <c r="I881" s="40"/>
    </row>
    <row r="882" customFormat="false" ht="20.1" hidden="false" customHeight="true" outlineLevel="0" collapsed="false">
      <c r="A882" s="40" t="s">
        <v>3521</v>
      </c>
      <c r="B882" s="41" t="s">
        <v>3522</v>
      </c>
      <c r="C882" s="42" t="s">
        <v>3523</v>
      </c>
      <c r="D882" s="5" t="s">
        <v>12</v>
      </c>
      <c r="E882" s="40" t="s">
        <v>3524</v>
      </c>
      <c r="F882" s="7" t="n">
        <v>37</v>
      </c>
      <c r="G882" s="40" t="n">
        <v>54</v>
      </c>
      <c r="H882" s="34" t="n">
        <f aca="false">F882+G882</f>
        <v>91</v>
      </c>
      <c r="I882" s="40"/>
    </row>
    <row r="883" customFormat="false" ht="20.1" hidden="false" customHeight="true" outlineLevel="0" collapsed="false">
      <c r="A883" s="40" t="s">
        <v>3525</v>
      </c>
      <c r="B883" s="41" t="s">
        <v>3526</v>
      </c>
      <c r="C883" s="42" t="s">
        <v>3527</v>
      </c>
      <c r="D883" s="5" t="s">
        <v>12</v>
      </c>
      <c r="E883" s="40" t="s">
        <v>3528</v>
      </c>
      <c r="F883" s="7" t="n">
        <v>39</v>
      </c>
      <c r="G883" s="40" t="n">
        <v>52</v>
      </c>
      <c r="H883" s="34" t="n">
        <f aca="false">F883+G883</f>
        <v>91</v>
      </c>
      <c r="I883" s="40"/>
    </row>
    <row r="884" customFormat="false" ht="20.1" hidden="false" customHeight="true" outlineLevel="0" collapsed="false">
      <c r="A884" s="40" t="s">
        <v>3529</v>
      </c>
      <c r="B884" s="41" t="s">
        <v>3530</v>
      </c>
      <c r="C884" s="42" t="s">
        <v>3531</v>
      </c>
      <c r="D884" s="5" t="s">
        <v>21</v>
      </c>
      <c r="E884" s="40" t="s">
        <v>3532</v>
      </c>
      <c r="F884" s="7" t="n">
        <v>28</v>
      </c>
      <c r="G884" s="40" t="n">
        <v>63</v>
      </c>
      <c r="H884" s="34" t="n">
        <f aca="false">F884+G884</f>
        <v>91</v>
      </c>
      <c r="I884" s="40"/>
    </row>
    <row r="885" customFormat="false" ht="20.1" hidden="false" customHeight="true" outlineLevel="0" collapsed="false">
      <c r="A885" s="40" t="s">
        <v>3533</v>
      </c>
      <c r="B885" s="41" t="s">
        <v>3534</v>
      </c>
      <c r="C885" s="42" t="s">
        <v>3535</v>
      </c>
      <c r="D885" s="5" t="s">
        <v>21</v>
      </c>
      <c r="E885" s="40" t="s">
        <v>3536</v>
      </c>
      <c r="F885" s="7" t="n">
        <v>36</v>
      </c>
      <c r="G885" s="40" t="n">
        <v>55</v>
      </c>
      <c r="H885" s="34" t="n">
        <f aca="false">F885+G885</f>
        <v>91</v>
      </c>
      <c r="I885" s="40"/>
    </row>
    <row r="886" customFormat="false" ht="20.1" hidden="false" customHeight="true" outlineLevel="0" collapsed="false">
      <c r="A886" s="40" t="s">
        <v>3537</v>
      </c>
      <c r="B886" s="41" t="s">
        <v>3538</v>
      </c>
      <c r="C886" s="42" t="s">
        <v>3539</v>
      </c>
      <c r="D886" s="5" t="s">
        <v>21</v>
      </c>
      <c r="E886" s="40" t="s">
        <v>3540</v>
      </c>
      <c r="F886" s="7" t="n">
        <v>27</v>
      </c>
      <c r="G886" s="40" t="n">
        <v>64</v>
      </c>
      <c r="H886" s="34" t="n">
        <f aca="false">F886+G886</f>
        <v>91</v>
      </c>
      <c r="I886" s="40"/>
    </row>
    <row r="887" customFormat="false" ht="20.1" hidden="false" customHeight="true" outlineLevel="0" collapsed="false">
      <c r="A887" s="40" t="s">
        <v>3541</v>
      </c>
      <c r="B887" s="41" t="s">
        <v>3542</v>
      </c>
      <c r="C887" s="42" t="s">
        <v>3543</v>
      </c>
      <c r="D887" s="5" t="s">
        <v>21</v>
      </c>
      <c r="E887" s="40" t="s">
        <v>3544</v>
      </c>
      <c r="F887" s="7" t="n">
        <v>39</v>
      </c>
      <c r="G887" s="40" t="n">
        <v>52</v>
      </c>
      <c r="H887" s="34" t="n">
        <f aca="false">F887+G887</f>
        <v>91</v>
      </c>
      <c r="I887" s="40"/>
    </row>
    <row r="888" customFormat="false" ht="20.1" hidden="false" customHeight="true" outlineLevel="0" collapsed="false">
      <c r="A888" s="40" t="s">
        <v>3545</v>
      </c>
      <c r="B888" s="41" t="s">
        <v>3546</v>
      </c>
      <c r="C888" s="42" t="s">
        <v>3547</v>
      </c>
      <c r="D888" s="5" t="s">
        <v>12</v>
      </c>
      <c r="E888" s="40" t="s">
        <v>3548</v>
      </c>
      <c r="F888" s="7" t="n">
        <v>35</v>
      </c>
      <c r="G888" s="40" t="n">
        <v>56</v>
      </c>
      <c r="H888" s="34" t="n">
        <f aca="false">F888+G888</f>
        <v>91</v>
      </c>
      <c r="I888" s="40"/>
    </row>
    <row r="889" customFormat="false" ht="20.1" hidden="false" customHeight="true" outlineLevel="0" collapsed="false">
      <c r="A889" s="40" t="s">
        <v>3549</v>
      </c>
      <c r="B889" s="41" t="s">
        <v>3550</v>
      </c>
      <c r="C889" s="42" t="s">
        <v>3551</v>
      </c>
      <c r="D889" s="5" t="s">
        <v>21</v>
      </c>
      <c r="E889" s="40" t="s">
        <v>3552</v>
      </c>
      <c r="F889" s="7" t="n">
        <v>31</v>
      </c>
      <c r="G889" s="40" t="n">
        <v>60</v>
      </c>
      <c r="H889" s="34" t="n">
        <f aca="false">F889+G889</f>
        <v>91</v>
      </c>
      <c r="I889" s="40"/>
    </row>
    <row r="890" customFormat="false" ht="20.1" hidden="false" customHeight="true" outlineLevel="0" collapsed="false">
      <c r="A890" s="40" t="s">
        <v>3553</v>
      </c>
      <c r="B890" s="41" t="s">
        <v>3554</v>
      </c>
      <c r="C890" s="42" t="s">
        <v>3555</v>
      </c>
      <c r="D890" s="5" t="s">
        <v>12</v>
      </c>
      <c r="E890" s="40" t="s">
        <v>3556</v>
      </c>
      <c r="F890" s="7" t="n">
        <v>39</v>
      </c>
      <c r="G890" s="40" t="n">
        <v>52</v>
      </c>
      <c r="H890" s="34" t="n">
        <f aca="false">F890+G890</f>
        <v>91</v>
      </c>
      <c r="I890" s="40"/>
    </row>
    <row r="891" customFormat="false" ht="20.1" hidden="false" customHeight="true" outlineLevel="0" collapsed="false">
      <c r="A891" s="40" t="s">
        <v>3557</v>
      </c>
      <c r="B891" s="41" t="s">
        <v>3558</v>
      </c>
      <c r="C891" s="42" t="s">
        <v>3559</v>
      </c>
      <c r="D891" s="5" t="s">
        <v>12</v>
      </c>
      <c r="E891" s="40" t="s">
        <v>3560</v>
      </c>
      <c r="F891" s="7" t="n">
        <v>42</v>
      </c>
      <c r="G891" s="40" t="n">
        <v>49</v>
      </c>
      <c r="H891" s="34" t="n">
        <f aca="false">F891+G891</f>
        <v>91</v>
      </c>
      <c r="I891" s="40"/>
    </row>
    <row r="892" customFormat="false" ht="20.1" hidden="false" customHeight="true" outlineLevel="0" collapsed="false">
      <c r="A892" s="40" t="s">
        <v>3561</v>
      </c>
      <c r="B892" s="41" t="s">
        <v>3562</v>
      </c>
      <c r="C892" s="42" t="s">
        <v>3563</v>
      </c>
      <c r="D892" s="5" t="s">
        <v>12</v>
      </c>
      <c r="E892" s="40" t="s">
        <v>3564</v>
      </c>
      <c r="F892" s="7" t="n">
        <v>32</v>
      </c>
      <c r="G892" s="40" t="n">
        <v>59</v>
      </c>
      <c r="H892" s="34" t="n">
        <f aca="false">F892+G892</f>
        <v>91</v>
      </c>
      <c r="I892" s="40"/>
    </row>
    <row r="893" customFormat="false" ht="20.1" hidden="false" customHeight="true" outlineLevel="0" collapsed="false">
      <c r="A893" s="40" t="s">
        <v>3565</v>
      </c>
      <c r="B893" s="41" t="s">
        <v>3566</v>
      </c>
      <c r="C893" s="42" t="s">
        <v>3567</v>
      </c>
      <c r="D893" s="5" t="s">
        <v>12</v>
      </c>
      <c r="E893" s="40" t="s">
        <v>3568</v>
      </c>
      <c r="F893" s="7" t="n">
        <v>37</v>
      </c>
      <c r="G893" s="40" t="n">
        <v>54</v>
      </c>
      <c r="H893" s="34" t="n">
        <f aca="false">F893+G893</f>
        <v>91</v>
      </c>
      <c r="I893" s="40"/>
    </row>
    <row r="894" customFormat="false" ht="20.1" hidden="false" customHeight="true" outlineLevel="0" collapsed="false">
      <c r="A894" s="40" t="s">
        <v>3569</v>
      </c>
      <c r="B894" s="41" t="s">
        <v>3570</v>
      </c>
      <c r="C894" s="42" t="s">
        <v>3571</v>
      </c>
      <c r="D894" s="5" t="s">
        <v>21</v>
      </c>
      <c r="E894" s="40" t="s">
        <v>3572</v>
      </c>
      <c r="F894" s="7" t="n">
        <v>38</v>
      </c>
      <c r="G894" s="40" t="n">
        <v>53</v>
      </c>
      <c r="H894" s="34" t="n">
        <f aca="false">F894+G894</f>
        <v>91</v>
      </c>
      <c r="I894" s="40"/>
    </row>
    <row r="895" customFormat="false" ht="20.1" hidden="false" customHeight="true" outlineLevel="0" collapsed="false">
      <c r="A895" s="40" t="s">
        <v>3573</v>
      </c>
      <c r="B895" s="41" t="s">
        <v>3574</v>
      </c>
      <c r="C895" s="42" t="s">
        <v>3575</v>
      </c>
      <c r="D895" s="5" t="s">
        <v>12</v>
      </c>
      <c r="E895" s="40" t="s">
        <v>3576</v>
      </c>
      <c r="F895" s="7" t="n">
        <v>29</v>
      </c>
      <c r="G895" s="40" t="n">
        <v>62</v>
      </c>
      <c r="H895" s="34" t="n">
        <f aca="false">F895+G895</f>
        <v>91</v>
      </c>
      <c r="I895" s="40"/>
    </row>
    <row r="896" customFormat="false" ht="20.1" hidden="false" customHeight="true" outlineLevel="0" collapsed="false">
      <c r="A896" s="40" t="s">
        <v>3577</v>
      </c>
      <c r="B896" s="41" t="s">
        <v>3578</v>
      </c>
      <c r="C896" s="42" t="s">
        <v>3579</v>
      </c>
      <c r="D896" s="5" t="s">
        <v>21</v>
      </c>
      <c r="E896" s="40" t="s">
        <v>3580</v>
      </c>
      <c r="F896" s="7" t="n">
        <v>41</v>
      </c>
      <c r="G896" s="40" t="n">
        <v>50</v>
      </c>
      <c r="H896" s="34" t="n">
        <f aca="false">F896+G896</f>
        <v>91</v>
      </c>
      <c r="I896" s="40"/>
    </row>
    <row r="897" customFormat="false" ht="20.1" hidden="false" customHeight="true" outlineLevel="0" collapsed="false">
      <c r="A897" s="40" t="s">
        <v>3581</v>
      </c>
      <c r="B897" s="41" t="s">
        <v>3582</v>
      </c>
      <c r="C897" s="42" t="s">
        <v>3583</v>
      </c>
      <c r="D897" s="5" t="s">
        <v>12</v>
      </c>
      <c r="E897" s="40" t="s">
        <v>3584</v>
      </c>
      <c r="F897" s="7" t="n">
        <v>32</v>
      </c>
      <c r="G897" s="40" t="n">
        <v>59</v>
      </c>
      <c r="H897" s="34" t="n">
        <f aca="false">F897+G897</f>
        <v>91</v>
      </c>
      <c r="I897" s="40"/>
    </row>
    <row r="898" customFormat="false" ht="20.1" hidden="false" customHeight="true" outlineLevel="0" collapsed="false">
      <c r="A898" s="40" t="s">
        <v>3585</v>
      </c>
      <c r="B898" s="41" t="s">
        <v>3586</v>
      </c>
      <c r="C898" s="42" t="s">
        <v>3587</v>
      </c>
      <c r="D898" s="5" t="s">
        <v>21</v>
      </c>
      <c r="E898" s="40" t="s">
        <v>3588</v>
      </c>
      <c r="F898" s="7" t="n">
        <v>41</v>
      </c>
      <c r="G898" s="40" t="n">
        <v>50</v>
      </c>
      <c r="H898" s="34" t="n">
        <f aca="false">F898+G898</f>
        <v>91</v>
      </c>
      <c r="I898" s="40"/>
    </row>
    <row r="899" customFormat="false" ht="20.1" hidden="false" customHeight="true" outlineLevel="0" collapsed="false">
      <c r="A899" s="40" t="s">
        <v>3589</v>
      </c>
      <c r="B899" s="41" t="s">
        <v>3590</v>
      </c>
      <c r="C899" s="42" t="s">
        <v>3591</v>
      </c>
      <c r="D899" s="5" t="s">
        <v>12</v>
      </c>
      <c r="E899" s="40" t="s">
        <v>3592</v>
      </c>
      <c r="F899" s="7" t="n">
        <v>35</v>
      </c>
      <c r="G899" s="10" t="n">
        <v>56</v>
      </c>
      <c r="H899" s="34" t="n">
        <f aca="false">F899+G899</f>
        <v>91</v>
      </c>
      <c r="I899" s="40"/>
    </row>
    <row r="900" customFormat="false" ht="20.1" hidden="false" customHeight="true" outlineLevel="0" collapsed="false">
      <c r="A900" s="40" t="s">
        <v>3593</v>
      </c>
      <c r="B900" s="41" t="s">
        <v>3594</v>
      </c>
      <c r="C900" s="42" t="s">
        <v>3595</v>
      </c>
      <c r="D900" s="5" t="s">
        <v>12</v>
      </c>
      <c r="E900" s="40" t="s">
        <v>3596</v>
      </c>
      <c r="F900" s="7" t="n">
        <v>37</v>
      </c>
      <c r="G900" s="10" t="n">
        <v>54</v>
      </c>
      <c r="H900" s="34" t="n">
        <f aca="false">F900+G900</f>
        <v>91</v>
      </c>
      <c r="I900" s="40"/>
    </row>
    <row r="901" customFormat="false" ht="20.1" hidden="false" customHeight="true" outlineLevel="0" collapsed="false">
      <c r="A901" s="40" t="s">
        <v>3597</v>
      </c>
      <c r="B901" s="41" t="s">
        <v>3598</v>
      </c>
      <c r="C901" s="42" t="s">
        <v>3599</v>
      </c>
      <c r="D901" s="5" t="s">
        <v>12</v>
      </c>
      <c r="E901" s="40" t="s">
        <v>3600</v>
      </c>
      <c r="F901" s="7" t="n">
        <v>39</v>
      </c>
      <c r="G901" s="40" t="n">
        <v>51.5</v>
      </c>
      <c r="H901" s="34" t="n">
        <f aca="false">F901+G901</f>
        <v>90.5</v>
      </c>
      <c r="I901" s="40"/>
    </row>
    <row r="902" customFormat="false" ht="20.1" hidden="false" customHeight="true" outlineLevel="0" collapsed="false">
      <c r="A902" s="40" t="s">
        <v>3601</v>
      </c>
      <c r="B902" s="41" t="s">
        <v>3602</v>
      </c>
      <c r="C902" s="42" t="s">
        <v>3603</v>
      </c>
      <c r="D902" s="5" t="s">
        <v>21</v>
      </c>
      <c r="E902" s="40" t="s">
        <v>3604</v>
      </c>
      <c r="F902" s="7" t="n">
        <v>35</v>
      </c>
      <c r="G902" s="40" t="n">
        <v>55.5</v>
      </c>
      <c r="H902" s="34" t="n">
        <f aca="false">F902+G902</f>
        <v>90.5</v>
      </c>
      <c r="I902" s="40"/>
    </row>
    <row r="903" customFormat="false" ht="20.1" hidden="false" customHeight="true" outlineLevel="0" collapsed="false">
      <c r="A903" s="40" t="s">
        <v>3605</v>
      </c>
      <c r="B903" s="41" t="s">
        <v>3606</v>
      </c>
      <c r="C903" s="42" t="s">
        <v>3607</v>
      </c>
      <c r="D903" s="5" t="s">
        <v>12</v>
      </c>
      <c r="E903" s="40" t="s">
        <v>3608</v>
      </c>
      <c r="F903" s="7" t="n">
        <v>34</v>
      </c>
      <c r="G903" s="40" t="n">
        <v>56.5</v>
      </c>
      <c r="H903" s="34" t="n">
        <f aca="false">F903+G903</f>
        <v>90.5</v>
      </c>
      <c r="I903" s="40"/>
    </row>
    <row r="904" customFormat="false" ht="20.1" hidden="false" customHeight="true" outlineLevel="0" collapsed="false">
      <c r="A904" s="40" t="s">
        <v>3609</v>
      </c>
      <c r="B904" s="41" t="s">
        <v>3610</v>
      </c>
      <c r="C904" s="42" t="s">
        <v>3611</v>
      </c>
      <c r="D904" s="5" t="s">
        <v>21</v>
      </c>
      <c r="E904" s="40" t="s">
        <v>3612</v>
      </c>
      <c r="F904" s="7" t="n">
        <v>32</v>
      </c>
      <c r="G904" s="40" t="n">
        <v>58.5</v>
      </c>
      <c r="H904" s="34" t="n">
        <f aca="false">F904+G904</f>
        <v>90.5</v>
      </c>
      <c r="I904" s="40"/>
    </row>
    <row r="905" customFormat="false" ht="20.1" hidden="false" customHeight="true" outlineLevel="0" collapsed="false">
      <c r="A905" s="40" t="s">
        <v>3613</v>
      </c>
      <c r="B905" s="41" t="s">
        <v>3614</v>
      </c>
      <c r="C905" s="42" t="s">
        <v>3615</v>
      </c>
      <c r="D905" s="5" t="s">
        <v>12</v>
      </c>
      <c r="E905" s="40" t="s">
        <v>3616</v>
      </c>
      <c r="F905" s="7" t="n">
        <v>40</v>
      </c>
      <c r="G905" s="40" t="n">
        <v>50.5</v>
      </c>
      <c r="H905" s="34" t="n">
        <f aca="false">F905+G905</f>
        <v>90.5</v>
      </c>
      <c r="I905" s="40"/>
    </row>
    <row r="906" customFormat="false" ht="20.1" hidden="false" customHeight="true" outlineLevel="0" collapsed="false">
      <c r="A906" s="40" t="s">
        <v>3617</v>
      </c>
      <c r="B906" s="41" t="s">
        <v>3618</v>
      </c>
      <c r="C906" s="42" t="s">
        <v>3619</v>
      </c>
      <c r="D906" s="5" t="s">
        <v>12</v>
      </c>
      <c r="E906" s="40" t="s">
        <v>3620</v>
      </c>
      <c r="F906" s="7" t="n">
        <v>36</v>
      </c>
      <c r="G906" s="40" t="n">
        <v>54.5</v>
      </c>
      <c r="H906" s="34" t="n">
        <f aca="false">F906+G906</f>
        <v>90.5</v>
      </c>
      <c r="I906" s="40"/>
    </row>
    <row r="907" customFormat="false" ht="20.1" hidden="false" customHeight="true" outlineLevel="0" collapsed="false">
      <c r="A907" s="40" t="s">
        <v>3621</v>
      </c>
      <c r="B907" s="41" t="s">
        <v>3622</v>
      </c>
      <c r="C907" s="42" t="s">
        <v>3623</v>
      </c>
      <c r="D907" s="5" t="s">
        <v>21</v>
      </c>
      <c r="E907" s="40" t="s">
        <v>3624</v>
      </c>
      <c r="F907" s="7" t="n">
        <v>36</v>
      </c>
      <c r="G907" s="40" t="n">
        <v>54</v>
      </c>
      <c r="H907" s="34" t="n">
        <f aca="false">F907+G907</f>
        <v>90</v>
      </c>
      <c r="I907" s="10"/>
    </row>
    <row r="908" customFormat="false" ht="20.1" hidden="false" customHeight="true" outlineLevel="0" collapsed="false">
      <c r="A908" s="40" t="s">
        <v>3625</v>
      </c>
      <c r="B908" s="41" t="s">
        <v>3626</v>
      </c>
      <c r="C908" s="42" t="s">
        <v>3627</v>
      </c>
      <c r="D908" s="5" t="s">
        <v>12</v>
      </c>
      <c r="E908" s="40" t="s">
        <v>3628</v>
      </c>
      <c r="F908" s="7" t="n">
        <v>39</v>
      </c>
      <c r="G908" s="40" t="n">
        <v>51</v>
      </c>
      <c r="H908" s="34" t="n">
        <f aca="false">F908+G908</f>
        <v>90</v>
      </c>
      <c r="I908" s="40"/>
    </row>
    <row r="909" customFormat="false" ht="20.1" hidden="false" customHeight="true" outlineLevel="0" collapsed="false">
      <c r="A909" s="40" t="s">
        <v>3629</v>
      </c>
      <c r="B909" s="41" t="s">
        <v>3630</v>
      </c>
      <c r="C909" s="42" t="s">
        <v>3631</v>
      </c>
      <c r="D909" s="5" t="s">
        <v>21</v>
      </c>
      <c r="E909" s="40" t="s">
        <v>3632</v>
      </c>
      <c r="F909" s="7" t="n">
        <v>36</v>
      </c>
      <c r="G909" s="40" t="n">
        <v>54</v>
      </c>
      <c r="H909" s="34" t="n">
        <f aca="false">F909+G909</f>
        <v>90</v>
      </c>
      <c r="I909" s="40"/>
    </row>
    <row r="910" customFormat="false" ht="20.1" hidden="false" customHeight="true" outlineLevel="0" collapsed="false">
      <c r="A910" s="40" t="s">
        <v>3633</v>
      </c>
      <c r="B910" s="41" t="s">
        <v>3634</v>
      </c>
      <c r="C910" s="42" t="s">
        <v>3635</v>
      </c>
      <c r="D910" s="5" t="s">
        <v>21</v>
      </c>
      <c r="E910" s="40" t="s">
        <v>3636</v>
      </c>
      <c r="F910" s="7" t="n">
        <v>35</v>
      </c>
      <c r="G910" s="40" t="n">
        <v>55</v>
      </c>
      <c r="H910" s="34" t="n">
        <f aca="false">F910+G910</f>
        <v>90</v>
      </c>
      <c r="I910" s="40"/>
    </row>
    <row r="911" customFormat="false" ht="20.1" hidden="false" customHeight="true" outlineLevel="0" collapsed="false">
      <c r="A911" s="40" t="s">
        <v>3637</v>
      </c>
      <c r="B911" s="41" t="s">
        <v>3638</v>
      </c>
      <c r="C911" s="42" t="s">
        <v>3639</v>
      </c>
      <c r="D911" s="5" t="s">
        <v>12</v>
      </c>
      <c r="E911" s="40" t="s">
        <v>3640</v>
      </c>
      <c r="F911" s="7" t="n">
        <v>30</v>
      </c>
      <c r="G911" s="40" t="n">
        <v>60</v>
      </c>
      <c r="H911" s="34" t="n">
        <f aca="false">F911+G911</f>
        <v>90</v>
      </c>
      <c r="I911" s="40"/>
    </row>
    <row r="912" customFormat="false" ht="20.1" hidden="false" customHeight="true" outlineLevel="0" collapsed="false">
      <c r="A912" s="40" t="s">
        <v>3641</v>
      </c>
      <c r="B912" s="41" t="s">
        <v>3642</v>
      </c>
      <c r="C912" s="42" t="s">
        <v>3643</v>
      </c>
      <c r="D912" s="5" t="s">
        <v>12</v>
      </c>
      <c r="E912" s="40" t="s">
        <v>3644</v>
      </c>
      <c r="F912" s="7" t="n">
        <v>40</v>
      </c>
      <c r="G912" s="40" t="n">
        <v>50</v>
      </c>
      <c r="H912" s="34" t="n">
        <f aca="false">F912+G912</f>
        <v>90</v>
      </c>
      <c r="I912" s="40"/>
    </row>
    <row r="913" customFormat="false" ht="20.1" hidden="false" customHeight="true" outlineLevel="0" collapsed="false">
      <c r="A913" s="40" t="s">
        <v>3645</v>
      </c>
      <c r="B913" s="41" t="s">
        <v>3646</v>
      </c>
      <c r="C913" s="42" t="s">
        <v>745</v>
      </c>
      <c r="D913" s="5" t="s">
        <v>21</v>
      </c>
      <c r="E913" s="40" t="s">
        <v>3647</v>
      </c>
      <c r="F913" s="7" t="n">
        <v>36</v>
      </c>
      <c r="G913" s="40" t="n">
        <v>54</v>
      </c>
      <c r="H913" s="34" t="n">
        <f aca="false">F913+G913</f>
        <v>90</v>
      </c>
      <c r="I913" s="40"/>
    </row>
    <row r="914" customFormat="false" ht="20.1" hidden="false" customHeight="true" outlineLevel="0" collapsed="false">
      <c r="A914" s="40" t="s">
        <v>3648</v>
      </c>
      <c r="B914" s="41" t="s">
        <v>3649</v>
      </c>
      <c r="C914" s="42" t="s">
        <v>3650</v>
      </c>
      <c r="D914" s="5" t="s">
        <v>21</v>
      </c>
      <c r="E914" s="40" t="s">
        <v>3651</v>
      </c>
      <c r="F914" s="7" t="n">
        <v>40</v>
      </c>
      <c r="G914" s="40" t="n">
        <v>50</v>
      </c>
      <c r="H914" s="34" t="n">
        <f aca="false">F914+G914</f>
        <v>90</v>
      </c>
      <c r="I914" s="40"/>
    </row>
    <row r="915" customFormat="false" ht="20.1" hidden="false" customHeight="true" outlineLevel="0" collapsed="false">
      <c r="A915" s="40" t="s">
        <v>3652</v>
      </c>
      <c r="B915" s="41" t="s">
        <v>3653</v>
      </c>
      <c r="C915" s="42" t="s">
        <v>3654</v>
      </c>
      <c r="D915" s="5" t="s">
        <v>12</v>
      </c>
      <c r="E915" s="40" t="s">
        <v>3655</v>
      </c>
      <c r="F915" s="7" t="n">
        <v>36</v>
      </c>
      <c r="G915" s="40" t="n">
        <v>54</v>
      </c>
      <c r="H915" s="34" t="n">
        <f aca="false">F915+G915</f>
        <v>90</v>
      </c>
      <c r="I915" s="40"/>
    </row>
    <row r="916" customFormat="false" ht="20.1" hidden="false" customHeight="true" outlineLevel="0" collapsed="false">
      <c r="A916" s="40" t="s">
        <v>3656</v>
      </c>
      <c r="B916" s="41" t="s">
        <v>3657</v>
      </c>
      <c r="C916" s="42" t="s">
        <v>3658</v>
      </c>
      <c r="D916" s="5" t="s">
        <v>12</v>
      </c>
      <c r="E916" s="40" t="s">
        <v>3659</v>
      </c>
      <c r="F916" s="7" t="n">
        <v>32</v>
      </c>
      <c r="G916" s="40" t="n">
        <v>58</v>
      </c>
      <c r="H916" s="34" t="n">
        <f aca="false">F916+G916</f>
        <v>90</v>
      </c>
      <c r="I916" s="40"/>
    </row>
    <row r="917" customFormat="false" ht="20.1" hidden="false" customHeight="true" outlineLevel="0" collapsed="false">
      <c r="A917" s="40" t="s">
        <v>3660</v>
      </c>
      <c r="B917" s="41" t="s">
        <v>3661</v>
      </c>
      <c r="C917" s="42" t="s">
        <v>3662</v>
      </c>
      <c r="D917" s="5" t="s">
        <v>12</v>
      </c>
      <c r="E917" s="40" t="s">
        <v>3663</v>
      </c>
      <c r="F917" s="7" t="n">
        <v>31</v>
      </c>
      <c r="G917" s="40" t="n">
        <v>59</v>
      </c>
      <c r="H917" s="34" t="n">
        <f aca="false">F917+G917</f>
        <v>90</v>
      </c>
      <c r="I917" s="40"/>
    </row>
    <row r="918" customFormat="false" ht="20.1" hidden="false" customHeight="true" outlineLevel="0" collapsed="false">
      <c r="A918" s="40" t="s">
        <v>3664</v>
      </c>
      <c r="B918" s="41" t="s">
        <v>3665</v>
      </c>
      <c r="C918" s="42" t="s">
        <v>3666</v>
      </c>
      <c r="D918" s="5" t="s">
        <v>12</v>
      </c>
      <c r="E918" s="40" t="s">
        <v>3667</v>
      </c>
      <c r="F918" s="7" t="n">
        <v>33</v>
      </c>
      <c r="G918" s="40" t="n">
        <v>57</v>
      </c>
      <c r="H918" s="34" t="n">
        <f aca="false">F918+G918</f>
        <v>90</v>
      </c>
      <c r="I918" s="40"/>
    </row>
    <row r="919" customFormat="false" ht="20.1" hidden="false" customHeight="true" outlineLevel="0" collapsed="false">
      <c r="A919" s="40" t="s">
        <v>3668</v>
      </c>
      <c r="B919" s="41" t="s">
        <v>3669</v>
      </c>
      <c r="C919" s="42" t="s">
        <v>3670</v>
      </c>
      <c r="D919" s="5" t="s">
        <v>12</v>
      </c>
      <c r="E919" s="40" t="s">
        <v>3671</v>
      </c>
      <c r="F919" s="7" t="n">
        <v>41</v>
      </c>
      <c r="G919" s="40" t="n">
        <v>49</v>
      </c>
      <c r="H919" s="34" t="n">
        <f aca="false">F919+G919</f>
        <v>90</v>
      </c>
      <c r="I919" s="40"/>
    </row>
    <row r="920" customFormat="false" ht="20.1" hidden="false" customHeight="true" outlineLevel="0" collapsed="false">
      <c r="A920" s="40" t="s">
        <v>3672</v>
      </c>
      <c r="B920" s="41" t="s">
        <v>3673</v>
      </c>
      <c r="C920" s="42" t="s">
        <v>3674</v>
      </c>
      <c r="D920" s="5" t="s">
        <v>21</v>
      </c>
      <c r="E920" s="40" t="s">
        <v>3675</v>
      </c>
      <c r="F920" s="7" t="n">
        <v>33</v>
      </c>
      <c r="G920" s="40" t="n">
        <v>57</v>
      </c>
      <c r="H920" s="34" t="n">
        <f aca="false">F920+G920</f>
        <v>90</v>
      </c>
      <c r="I920" s="40"/>
    </row>
    <row r="921" customFormat="false" ht="20.1" hidden="false" customHeight="true" outlineLevel="0" collapsed="false">
      <c r="A921" s="40" t="s">
        <v>3676</v>
      </c>
      <c r="B921" s="41" t="s">
        <v>3677</v>
      </c>
      <c r="C921" s="42" t="s">
        <v>3678</v>
      </c>
      <c r="D921" s="5" t="s">
        <v>12</v>
      </c>
      <c r="E921" s="40" t="s">
        <v>3679</v>
      </c>
      <c r="F921" s="7" t="n">
        <v>33</v>
      </c>
      <c r="G921" s="40" t="n">
        <v>57</v>
      </c>
      <c r="H921" s="34" t="n">
        <f aca="false">F921+G921</f>
        <v>90</v>
      </c>
      <c r="I921" s="40"/>
    </row>
    <row r="922" customFormat="false" ht="20.1" hidden="false" customHeight="true" outlineLevel="0" collapsed="false">
      <c r="A922" s="40" t="s">
        <v>3680</v>
      </c>
      <c r="B922" s="41" t="s">
        <v>3681</v>
      </c>
      <c r="C922" s="42" t="s">
        <v>3682</v>
      </c>
      <c r="D922" s="5" t="s">
        <v>12</v>
      </c>
      <c r="E922" s="40" t="s">
        <v>3683</v>
      </c>
      <c r="F922" s="7" t="n">
        <v>38</v>
      </c>
      <c r="G922" s="40" t="n">
        <v>52</v>
      </c>
      <c r="H922" s="34" t="n">
        <f aca="false">F922+G922</f>
        <v>90</v>
      </c>
      <c r="I922" s="40"/>
    </row>
    <row r="923" customFormat="false" ht="20.1" hidden="false" customHeight="true" outlineLevel="0" collapsed="false">
      <c r="A923" s="40" t="s">
        <v>3684</v>
      </c>
      <c r="B923" s="41" t="s">
        <v>3685</v>
      </c>
      <c r="C923" s="42" t="s">
        <v>3686</v>
      </c>
      <c r="D923" s="5" t="s">
        <v>21</v>
      </c>
      <c r="E923" s="40" t="s">
        <v>3687</v>
      </c>
      <c r="F923" s="7" t="n">
        <v>39</v>
      </c>
      <c r="G923" s="40" t="n">
        <v>51</v>
      </c>
      <c r="H923" s="34" t="n">
        <f aca="false">F923+G923</f>
        <v>90</v>
      </c>
      <c r="I923" s="40"/>
    </row>
    <row r="924" customFormat="false" ht="20.1" hidden="false" customHeight="true" outlineLevel="0" collapsed="false">
      <c r="A924" s="40" t="s">
        <v>3688</v>
      </c>
      <c r="B924" s="41" t="s">
        <v>3689</v>
      </c>
      <c r="C924" s="42" t="s">
        <v>3690</v>
      </c>
      <c r="D924" s="5" t="s">
        <v>12</v>
      </c>
      <c r="E924" s="40" t="s">
        <v>3691</v>
      </c>
      <c r="F924" s="7" t="n">
        <v>37</v>
      </c>
      <c r="G924" s="40" t="n">
        <v>53</v>
      </c>
      <c r="H924" s="34" t="n">
        <f aca="false">F924+G924</f>
        <v>90</v>
      </c>
      <c r="I924" s="40"/>
    </row>
    <row r="925" customFormat="false" ht="20.1" hidden="false" customHeight="true" outlineLevel="0" collapsed="false">
      <c r="A925" s="40" t="s">
        <v>3692</v>
      </c>
      <c r="B925" s="41" t="s">
        <v>3693</v>
      </c>
      <c r="C925" s="42" t="s">
        <v>3694</v>
      </c>
      <c r="D925" s="5" t="s">
        <v>12</v>
      </c>
      <c r="E925" s="40" t="s">
        <v>3695</v>
      </c>
      <c r="F925" s="7" t="n">
        <v>39</v>
      </c>
      <c r="G925" s="40" t="n">
        <v>51</v>
      </c>
      <c r="H925" s="34" t="n">
        <f aca="false">F925+G925</f>
        <v>90</v>
      </c>
      <c r="I925" s="40"/>
    </row>
    <row r="926" customFormat="false" ht="20.1" hidden="false" customHeight="true" outlineLevel="0" collapsed="false">
      <c r="A926" s="40" t="s">
        <v>3696</v>
      </c>
      <c r="B926" s="41" t="s">
        <v>3697</v>
      </c>
      <c r="C926" s="42" t="s">
        <v>3698</v>
      </c>
      <c r="D926" s="5" t="s">
        <v>12</v>
      </c>
      <c r="E926" s="40" t="s">
        <v>3699</v>
      </c>
      <c r="F926" s="7" t="n">
        <v>36</v>
      </c>
      <c r="G926" s="40" t="n">
        <v>54</v>
      </c>
      <c r="H926" s="34" t="n">
        <f aca="false">F926+G926</f>
        <v>90</v>
      </c>
      <c r="I926" s="40"/>
    </row>
    <row r="927" customFormat="false" ht="20.1" hidden="false" customHeight="true" outlineLevel="0" collapsed="false">
      <c r="A927" s="40" t="s">
        <v>3700</v>
      </c>
      <c r="B927" s="41" t="s">
        <v>3701</v>
      </c>
      <c r="C927" s="42" t="s">
        <v>3702</v>
      </c>
      <c r="D927" s="5" t="s">
        <v>21</v>
      </c>
      <c r="E927" s="40" t="s">
        <v>3703</v>
      </c>
      <c r="F927" s="7" t="n">
        <v>40</v>
      </c>
      <c r="G927" s="40" t="n">
        <v>50</v>
      </c>
      <c r="H927" s="34" t="n">
        <f aca="false">F927+G927</f>
        <v>90</v>
      </c>
      <c r="I927" s="40"/>
    </row>
    <row r="928" customFormat="false" ht="20.1" hidden="false" customHeight="true" outlineLevel="0" collapsed="false">
      <c r="A928" s="40" t="s">
        <v>3704</v>
      </c>
      <c r="B928" s="41" t="s">
        <v>3705</v>
      </c>
      <c r="C928" s="42" t="s">
        <v>3706</v>
      </c>
      <c r="D928" s="5" t="s">
        <v>21</v>
      </c>
      <c r="E928" s="40" t="s">
        <v>3707</v>
      </c>
      <c r="F928" s="7" t="n">
        <v>38</v>
      </c>
      <c r="G928" s="40" t="n">
        <v>52</v>
      </c>
      <c r="H928" s="34" t="n">
        <f aca="false">F928+G928</f>
        <v>90</v>
      </c>
      <c r="I928" s="40"/>
    </row>
    <row r="929" customFormat="false" ht="20.1" hidden="false" customHeight="true" outlineLevel="0" collapsed="false">
      <c r="A929" s="40" t="s">
        <v>3708</v>
      </c>
      <c r="B929" s="41" t="s">
        <v>3709</v>
      </c>
      <c r="C929" s="42" t="s">
        <v>3710</v>
      </c>
      <c r="D929" s="5" t="s">
        <v>21</v>
      </c>
      <c r="E929" s="40" t="s">
        <v>3711</v>
      </c>
      <c r="F929" s="7" t="n">
        <v>35</v>
      </c>
      <c r="G929" s="40" t="n">
        <v>55</v>
      </c>
      <c r="H929" s="34" t="n">
        <f aca="false">F929+G929</f>
        <v>90</v>
      </c>
      <c r="I929" s="40"/>
    </row>
    <row r="930" customFormat="false" ht="20.1" hidden="false" customHeight="true" outlineLevel="0" collapsed="false">
      <c r="A930" s="40" t="s">
        <v>3712</v>
      </c>
      <c r="B930" s="41" t="s">
        <v>3713</v>
      </c>
      <c r="C930" s="42" t="s">
        <v>3714</v>
      </c>
      <c r="D930" s="5" t="s">
        <v>12</v>
      </c>
      <c r="E930" s="40" t="s">
        <v>3715</v>
      </c>
      <c r="F930" s="7" t="n">
        <v>39</v>
      </c>
      <c r="G930" s="40" t="n">
        <v>51</v>
      </c>
      <c r="H930" s="34" t="n">
        <f aca="false">F930+G930</f>
        <v>90</v>
      </c>
      <c r="I930" s="40"/>
    </row>
    <row r="931" customFormat="false" ht="20.1" hidden="false" customHeight="true" outlineLevel="0" collapsed="false">
      <c r="A931" s="40" t="s">
        <v>3716</v>
      </c>
      <c r="B931" s="41" t="s">
        <v>3717</v>
      </c>
      <c r="C931" s="42" t="s">
        <v>3718</v>
      </c>
      <c r="D931" s="5" t="s">
        <v>12</v>
      </c>
      <c r="E931" s="40" t="s">
        <v>3719</v>
      </c>
      <c r="F931" s="7" t="n">
        <v>31</v>
      </c>
      <c r="G931" s="40" t="n">
        <v>58.5</v>
      </c>
      <c r="H931" s="34" t="n">
        <f aca="false">F931+G931</f>
        <v>89.5</v>
      </c>
      <c r="I931" s="40"/>
    </row>
    <row r="932" customFormat="false" ht="20.1" hidden="false" customHeight="true" outlineLevel="0" collapsed="false">
      <c r="A932" s="40" t="s">
        <v>3720</v>
      </c>
      <c r="B932" s="41" t="s">
        <v>3721</v>
      </c>
      <c r="C932" s="42" t="s">
        <v>3722</v>
      </c>
      <c r="D932" s="5" t="s">
        <v>12</v>
      </c>
      <c r="E932" s="40" t="s">
        <v>3723</v>
      </c>
      <c r="F932" s="7" t="n">
        <v>36</v>
      </c>
      <c r="G932" s="40" t="n">
        <v>53.5</v>
      </c>
      <c r="H932" s="34" t="n">
        <f aca="false">F932+G932</f>
        <v>89.5</v>
      </c>
      <c r="I932" s="40"/>
    </row>
    <row r="933" customFormat="false" ht="20.1" hidden="false" customHeight="true" outlineLevel="0" collapsed="false">
      <c r="A933" s="40" t="s">
        <v>3724</v>
      </c>
      <c r="B933" s="41" t="s">
        <v>3725</v>
      </c>
      <c r="C933" s="42" t="s">
        <v>3726</v>
      </c>
      <c r="D933" s="5" t="s">
        <v>21</v>
      </c>
      <c r="E933" s="40" t="s">
        <v>3727</v>
      </c>
      <c r="F933" s="7" t="n">
        <v>33</v>
      </c>
      <c r="G933" s="40" t="n">
        <v>56.5</v>
      </c>
      <c r="H933" s="34" t="n">
        <f aca="false">F933+G933</f>
        <v>89.5</v>
      </c>
      <c r="I933" s="40"/>
    </row>
    <row r="934" customFormat="false" ht="20.1" hidden="false" customHeight="true" outlineLevel="0" collapsed="false">
      <c r="A934" s="40" t="s">
        <v>3728</v>
      </c>
      <c r="B934" s="41" t="s">
        <v>3729</v>
      </c>
      <c r="C934" s="42" t="s">
        <v>3730</v>
      </c>
      <c r="D934" s="5" t="s">
        <v>12</v>
      </c>
      <c r="E934" s="40" t="s">
        <v>3731</v>
      </c>
      <c r="F934" s="7" t="n">
        <v>37</v>
      </c>
      <c r="G934" s="40" t="n">
        <v>52.5</v>
      </c>
      <c r="H934" s="34" t="n">
        <f aca="false">F934+G934</f>
        <v>89.5</v>
      </c>
      <c r="I934" s="40"/>
    </row>
    <row r="935" customFormat="false" ht="20.1" hidden="false" customHeight="true" outlineLevel="0" collapsed="false">
      <c r="A935" s="40" t="s">
        <v>3732</v>
      </c>
      <c r="B935" s="41" t="s">
        <v>3733</v>
      </c>
      <c r="C935" s="42" t="s">
        <v>3734</v>
      </c>
      <c r="D935" s="5" t="s">
        <v>12</v>
      </c>
      <c r="E935" s="40" t="s">
        <v>3735</v>
      </c>
      <c r="F935" s="7" t="n">
        <v>36</v>
      </c>
      <c r="G935" s="40" t="n">
        <v>53.5</v>
      </c>
      <c r="H935" s="34" t="n">
        <f aca="false">F935+G935</f>
        <v>89.5</v>
      </c>
      <c r="I935" s="40"/>
    </row>
    <row r="936" customFormat="false" ht="20.1" hidden="false" customHeight="true" outlineLevel="0" collapsed="false">
      <c r="A936" s="40" t="s">
        <v>3736</v>
      </c>
      <c r="B936" s="41" t="s">
        <v>3737</v>
      </c>
      <c r="C936" s="42" t="s">
        <v>3738</v>
      </c>
      <c r="D936" s="5" t="s">
        <v>12</v>
      </c>
      <c r="E936" s="40" t="s">
        <v>3739</v>
      </c>
      <c r="F936" s="7" t="n">
        <v>40</v>
      </c>
      <c r="G936" s="40" t="n">
        <v>49.5</v>
      </c>
      <c r="H936" s="34" t="n">
        <f aca="false">F936+G936</f>
        <v>89.5</v>
      </c>
      <c r="I936" s="40"/>
    </row>
    <row r="937" customFormat="false" ht="20.1" hidden="false" customHeight="true" outlineLevel="0" collapsed="false">
      <c r="A937" s="40" t="s">
        <v>3740</v>
      </c>
      <c r="B937" s="41" t="s">
        <v>3741</v>
      </c>
      <c r="C937" s="42" t="s">
        <v>3742</v>
      </c>
      <c r="D937" s="5" t="s">
        <v>21</v>
      </c>
      <c r="E937" s="40" t="s">
        <v>3743</v>
      </c>
      <c r="F937" s="7" t="n">
        <v>33</v>
      </c>
      <c r="G937" s="40" t="n">
        <v>56.5</v>
      </c>
      <c r="H937" s="34" t="n">
        <f aca="false">F937+G937</f>
        <v>89.5</v>
      </c>
      <c r="I937" s="40"/>
    </row>
    <row r="938" customFormat="false" ht="20.1" hidden="false" customHeight="true" outlineLevel="0" collapsed="false">
      <c r="A938" s="40" t="s">
        <v>3744</v>
      </c>
      <c r="B938" s="41" t="s">
        <v>3745</v>
      </c>
      <c r="C938" s="42" t="s">
        <v>3746</v>
      </c>
      <c r="D938" s="5" t="s">
        <v>12</v>
      </c>
      <c r="E938" s="40" t="s">
        <v>3747</v>
      </c>
      <c r="F938" s="7" t="n">
        <v>37</v>
      </c>
      <c r="G938" s="40" t="n">
        <v>52.5</v>
      </c>
      <c r="H938" s="34" t="n">
        <f aca="false">F938+G938</f>
        <v>89.5</v>
      </c>
      <c r="I938" s="40"/>
    </row>
    <row r="939" customFormat="false" ht="20.1" hidden="false" customHeight="true" outlineLevel="0" collapsed="false">
      <c r="A939" s="40" t="s">
        <v>3748</v>
      </c>
      <c r="B939" s="41" t="s">
        <v>3749</v>
      </c>
      <c r="C939" s="42" t="s">
        <v>3750</v>
      </c>
      <c r="D939" s="5" t="s">
        <v>21</v>
      </c>
      <c r="E939" s="40" t="s">
        <v>3751</v>
      </c>
      <c r="F939" s="7" t="n">
        <v>32</v>
      </c>
      <c r="G939" s="40" t="n">
        <v>57</v>
      </c>
      <c r="H939" s="34" t="n">
        <f aca="false">F939+G939</f>
        <v>89</v>
      </c>
      <c r="I939" s="40"/>
    </row>
    <row r="940" customFormat="false" ht="20.1" hidden="false" customHeight="true" outlineLevel="0" collapsed="false">
      <c r="A940" s="40" t="s">
        <v>3752</v>
      </c>
      <c r="B940" s="41" t="s">
        <v>3753</v>
      </c>
      <c r="C940" s="42" t="s">
        <v>3754</v>
      </c>
      <c r="D940" s="5" t="s">
        <v>12</v>
      </c>
      <c r="E940" s="40" t="s">
        <v>3755</v>
      </c>
      <c r="F940" s="7" t="n">
        <v>38</v>
      </c>
      <c r="G940" s="40" t="n">
        <v>51</v>
      </c>
      <c r="H940" s="34" t="n">
        <f aca="false">F940+G940</f>
        <v>89</v>
      </c>
      <c r="I940" s="40"/>
    </row>
    <row r="941" customFormat="false" ht="20.1" hidden="false" customHeight="true" outlineLevel="0" collapsed="false">
      <c r="A941" s="40" t="s">
        <v>3756</v>
      </c>
      <c r="B941" s="41" t="s">
        <v>3757</v>
      </c>
      <c r="C941" s="42" t="s">
        <v>3758</v>
      </c>
      <c r="D941" s="5" t="s">
        <v>21</v>
      </c>
      <c r="E941" s="40" t="s">
        <v>3759</v>
      </c>
      <c r="F941" s="7" t="n">
        <v>32</v>
      </c>
      <c r="G941" s="40" t="n">
        <v>57</v>
      </c>
      <c r="H941" s="34" t="n">
        <f aca="false">F941+G941</f>
        <v>89</v>
      </c>
      <c r="I941" s="40"/>
    </row>
    <row r="942" customFormat="false" ht="20.1" hidden="false" customHeight="true" outlineLevel="0" collapsed="false">
      <c r="A942" s="40" t="s">
        <v>3760</v>
      </c>
      <c r="B942" s="41" t="s">
        <v>3761</v>
      </c>
      <c r="C942" s="42" t="s">
        <v>3762</v>
      </c>
      <c r="D942" s="5" t="s">
        <v>12</v>
      </c>
      <c r="E942" s="40" t="s">
        <v>3763</v>
      </c>
      <c r="F942" s="7" t="n">
        <v>35</v>
      </c>
      <c r="G942" s="40" t="n">
        <v>54</v>
      </c>
      <c r="H942" s="34" t="n">
        <f aca="false">F942+G942</f>
        <v>89</v>
      </c>
      <c r="I942" s="40"/>
    </row>
    <row r="943" customFormat="false" ht="20.1" hidden="false" customHeight="true" outlineLevel="0" collapsed="false">
      <c r="A943" s="40" t="s">
        <v>3764</v>
      </c>
      <c r="B943" s="41" t="s">
        <v>3765</v>
      </c>
      <c r="C943" s="42" t="s">
        <v>3766</v>
      </c>
      <c r="D943" s="5" t="s">
        <v>12</v>
      </c>
      <c r="E943" s="40" t="s">
        <v>3767</v>
      </c>
      <c r="F943" s="7" t="n">
        <v>36</v>
      </c>
      <c r="G943" s="40" t="n">
        <v>53</v>
      </c>
      <c r="H943" s="34" t="n">
        <f aca="false">F943+G943</f>
        <v>89</v>
      </c>
      <c r="I943" s="40"/>
    </row>
    <row r="944" customFormat="false" ht="20.1" hidden="false" customHeight="true" outlineLevel="0" collapsed="false">
      <c r="A944" s="40" t="s">
        <v>3768</v>
      </c>
      <c r="B944" s="41" t="s">
        <v>3769</v>
      </c>
      <c r="C944" s="42" t="s">
        <v>3770</v>
      </c>
      <c r="D944" s="5" t="s">
        <v>21</v>
      </c>
      <c r="E944" s="40" t="s">
        <v>3771</v>
      </c>
      <c r="F944" s="7" t="n">
        <v>34</v>
      </c>
      <c r="G944" s="40" t="n">
        <v>55</v>
      </c>
      <c r="H944" s="34" t="n">
        <f aca="false">F944+G944</f>
        <v>89</v>
      </c>
      <c r="I944" s="40"/>
    </row>
    <row r="945" customFormat="false" ht="20.1" hidden="false" customHeight="true" outlineLevel="0" collapsed="false">
      <c r="A945" s="40" t="s">
        <v>3772</v>
      </c>
      <c r="B945" s="41" t="s">
        <v>3773</v>
      </c>
      <c r="C945" s="42" t="s">
        <v>3774</v>
      </c>
      <c r="D945" s="5" t="s">
        <v>21</v>
      </c>
      <c r="E945" s="40" t="s">
        <v>3775</v>
      </c>
      <c r="F945" s="7" t="n">
        <v>37</v>
      </c>
      <c r="G945" s="40" t="n">
        <v>52</v>
      </c>
      <c r="H945" s="34" t="n">
        <f aca="false">F945+G945</f>
        <v>89</v>
      </c>
      <c r="I945" s="40"/>
    </row>
    <row r="946" customFormat="false" ht="20.1" hidden="false" customHeight="true" outlineLevel="0" collapsed="false">
      <c r="A946" s="40" t="s">
        <v>3776</v>
      </c>
      <c r="B946" s="41" t="s">
        <v>3777</v>
      </c>
      <c r="C946" s="42" t="s">
        <v>3778</v>
      </c>
      <c r="D946" s="5" t="s">
        <v>12</v>
      </c>
      <c r="E946" s="40" t="s">
        <v>3779</v>
      </c>
      <c r="F946" s="7" t="n">
        <v>37</v>
      </c>
      <c r="G946" s="40" t="n">
        <v>52</v>
      </c>
      <c r="H946" s="34" t="n">
        <f aca="false">F946+G946</f>
        <v>89</v>
      </c>
      <c r="I946" s="40"/>
    </row>
    <row r="947" customFormat="false" ht="20.1" hidden="false" customHeight="true" outlineLevel="0" collapsed="false">
      <c r="A947" s="40" t="s">
        <v>3780</v>
      </c>
      <c r="B947" s="41" t="s">
        <v>3781</v>
      </c>
      <c r="C947" s="42" t="s">
        <v>3782</v>
      </c>
      <c r="D947" s="5" t="s">
        <v>12</v>
      </c>
      <c r="E947" s="40" t="s">
        <v>3783</v>
      </c>
      <c r="F947" s="7" t="n">
        <v>39</v>
      </c>
      <c r="G947" s="40" t="n">
        <v>50</v>
      </c>
      <c r="H947" s="34" t="n">
        <f aca="false">F947+G947</f>
        <v>89</v>
      </c>
      <c r="I947" s="40"/>
    </row>
    <row r="948" customFormat="false" ht="20.1" hidden="false" customHeight="true" outlineLevel="0" collapsed="false">
      <c r="A948" s="40" t="s">
        <v>3784</v>
      </c>
      <c r="B948" s="41" t="s">
        <v>3785</v>
      </c>
      <c r="C948" s="42" t="s">
        <v>3786</v>
      </c>
      <c r="D948" s="5" t="s">
        <v>12</v>
      </c>
      <c r="E948" s="40" t="s">
        <v>3787</v>
      </c>
      <c r="F948" s="7" t="n">
        <v>34</v>
      </c>
      <c r="G948" s="40" t="n">
        <v>55</v>
      </c>
      <c r="H948" s="34" t="n">
        <f aca="false">F948+G948</f>
        <v>89</v>
      </c>
      <c r="I948" s="40"/>
    </row>
    <row r="949" customFormat="false" ht="20.1" hidden="false" customHeight="true" outlineLevel="0" collapsed="false">
      <c r="A949" s="40" t="s">
        <v>3788</v>
      </c>
      <c r="B949" s="41" t="s">
        <v>3789</v>
      </c>
      <c r="C949" s="42" t="s">
        <v>3790</v>
      </c>
      <c r="D949" s="5" t="s">
        <v>21</v>
      </c>
      <c r="E949" s="40" t="s">
        <v>3791</v>
      </c>
      <c r="F949" s="7" t="n">
        <v>36</v>
      </c>
      <c r="G949" s="40" t="n">
        <v>53</v>
      </c>
      <c r="H949" s="34" t="n">
        <f aca="false">F949+G949</f>
        <v>89</v>
      </c>
      <c r="I949" s="40"/>
    </row>
    <row r="950" customFormat="false" ht="20.1" hidden="false" customHeight="true" outlineLevel="0" collapsed="false">
      <c r="A950" s="40" t="s">
        <v>3792</v>
      </c>
      <c r="B950" s="41" t="s">
        <v>3793</v>
      </c>
      <c r="C950" s="42" t="s">
        <v>3794</v>
      </c>
      <c r="D950" s="5" t="s">
        <v>12</v>
      </c>
      <c r="E950" s="40" t="s">
        <v>3795</v>
      </c>
      <c r="F950" s="7" t="n">
        <v>30</v>
      </c>
      <c r="G950" s="40" t="n">
        <v>59</v>
      </c>
      <c r="H950" s="34" t="n">
        <f aca="false">F950+G950</f>
        <v>89</v>
      </c>
      <c r="I950" s="40"/>
    </row>
    <row r="951" customFormat="false" ht="20.1" hidden="false" customHeight="true" outlineLevel="0" collapsed="false">
      <c r="A951" s="40" t="s">
        <v>3796</v>
      </c>
      <c r="B951" s="41" t="s">
        <v>3797</v>
      </c>
      <c r="C951" s="42" t="s">
        <v>3798</v>
      </c>
      <c r="D951" s="5" t="s">
        <v>21</v>
      </c>
      <c r="E951" s="40" t="s">
        <v>3799</v>
      </c>
      <c r="F951" s="7" t="n">
        <v>40</v>
      </c>
      <c r="G951" s="40" t="n">
        <v>49</v>
      </c>
      <c r="H951" s="34" t="n">
        <f aca="false">F951+G951</f>
        <v>89</v>
      </c>
      <c r="I951" s="40"/>
    </row>
    <row r="952" customFormat="false" ht="20.1" hidden="false" customHeight="true" outlineLevel="0" collapsed="false">
      <c r="A952" s="40" t="s">
        <v>3800</v>
      </c>
      <c r="B952" s="41" t="s">
        <v>3801</v>
      </c>
      <c r="C952" s="42" t="s">
        <v>3802</v>
      </c>
      <c r="D952" s="5" t="s">
        <v>12</v>
      </c>
      <c r="E952" s="40" t="s">
        <v>3803</v>
      </c>
      <c r="F952" s="7" t="n">
        <v>39</v>
      </c>
      <c r="G952" s="40" t="n">
        <v>50</v>
      </c>
      <c r="H952" s="34" t="n">
        <f aca="false">F952+G952</f>
        <v>89</v>
      </c>
      <c r="I952" s="40"/>
    </row>
    <row r="953" customFormat="false" ht="20.1" hidden="false" customHeight="true" outlineLevel="0" collapsed="false">
      <c r="A953" s="40" t="s">
        <v>3804</v>
      </c>
      <c r="B953" s="41" t="s">
        <v>3805</v>
      </c>
      <c r="C953" s="42" t="s">
        <v>3806</v>
      </c>
      <c r="D953" s="5" t="s">
        <v>12</v>
      </c>
      <c r="E953" s="40" t="s">
        <v>3807</v>
      </c>
      <c r="F953" s="7" t="n">
        <v>35</v>
      </c>
      <c r="G953" s="40" t="n">
        <v>54</v>
      </c>
      <c r="H953" s="34" t="n">
        <f aca="false">F953+G953</f>
        <v>89</v>
      </c>
      <c r="I953" s="40"/>
    </row>
    <row r="954" customFormat="false" ht="20.1" hidden="false" customHeight="true" outlineLevel="0" collapsed="false">
      <c r="A954" s="40" t="s">
        <v>3808</v>
      </c>
      <c r="B954" s="41" t="s">
        <v>3809</v>
      </c>
      <c r="C954" s="42" t="s">
        <v>3810</v>
      </c>
      <c r="D954" s="5" t="s">
        <v>21</v>
      </c>
      <c r="E954" s="40" t="s">
        <v>3811</v>
      </c>
      <c r="F954" s="7" t="n">
        <v>36</v>
      </c>
      <c r="G954" s="40" t="n">
        <v>53</v>
      </c>
      <c r="H954" s="34" t="n">
        <f aca="false">F954+G954</f>
        <v>89</v>
      </c>
      <c r="I954" s="40"/>
    </row>
    <row r="955" customFormat="false" ht="20.1" hidden="false" customHeight="true" outlineLevel="0" collapsed="false">
      <c r="A955" s="40" t="s">
        <v>3812</v>
      </c>
      <c r="B955" s="41" t="s">
        <v>3813</v>
      </c>
      <c r="C955" s="42" t="s">
        <v>3814</v>
      </c>
      <c r="D955" s="5" t="s">
        <v>12</v>
      </c>
      <c r="E955" s="40" t="s">
        <v>3815</v>
      </c>
      <c r="F955" s="7" t="n">
        <v>42</v>
      </c>
      <c r="G955" s="40" t="n">
        <v>47</v>
      </c>
      <c r="H955" s="34" t="n">
        <f aca="false">F955+G955</f>
        <v>89</v>
      </c>
      <c r="I955" s="40"/>
    </row>
    <row r="956" customFormat="false" ht="20.1" hidden="false" customHeight="true" outlineLevel="0" collapsed="false">
      <c r="A956" s="40" t="s">
        <v>3816</v>
      </c>
      <c r="B956" s="41" t="s">
        <v>3817</v>
      </c>
      <c r="C956" s="42" t="s">
        <v>3818</v>
      </c>
      <c r="D956" s="5" t="s">
        <v>12</v>
      </c>
      <c r="E956" s="40" t="s">
        <v>3819</v>
      </c>
      <c r="F956" s="7" t="n">
        <v>30</v>
      </c>
      <c r="G956" s="40" t="n">
        <v>59</v>
      </c>
      <c r="H956" s="34" t="n">
        <f aca="false">F956+G956</f>
        <v>89</v>
      </c>
      <c r="I956" s="40"/>
    </row>
    <row r="957" customFormat="false" ht="20.1" hidden="false" customHeight="true" outlineLevel="0" collapsed="false">
      <c r="A957" s="40" t="s">
        <v>3820</v>
      </c>
      <c r="B957" s="41" t="s">
        <v>3821</v>
      </c>
      <c r="C957" s="42" t="s">
        <v>3822</v>
      </c>
      <c r="D957" s="5" t="s">
        <v>21</v>
      </c>
      <c r="E957" s="40" t="s">
        <v>3823</v>
      </c>
      <c r="F957" s="7" t="n">
        <v>27</v>
      </c>
      <c r="G957" s="40" t="n">
        <v>62</v>
      </c>
      <c r="H957" s="34" t="n">
        <f aca="false">F957+G957</f>
        <v>89</v>
      </c>
      <c r="I957" s="40"/>
    </row>
    <row r="958" customFormat="false" ht="20.1" hidden="false" customHeight="true" outlineLevel="0" collapsed="false">
      <c r="A958" s="40" t="s">
        <v>3824</v>
      </c>
      <c r="B958" s="41" t="s">
        <v>3825</v>
      </c>
      <c r="C958" s="42" t="s">
        <v>3826</v>
      </c>
      <c r="D958" s="5" t="s">
        <v>12</v>
      </c>
      <c r="E958" s="40" t="s">
        <v>3827</v>
      </c>
      <c r="F958" s="7" t="n">
        <v>41</v>
      </c>
      <c r="G958" s="40" t="n">
        <v>48</v>
      </c>
      <c r="H958" s="34" t="n">
        <f aca="false">F958+G958</f>
        <v>89</v>
      </c>
      <c r="I958" s="40"/>
    </row>
    <row r="959" customFormat="false" ht="20.1" hidden="false" customHeight="true" outlineLevel="0" collapsed="false">
      <c r="A959" s="40" t="s">
        <v>3828</v>
      </c>
      <c r="B959" s="41" t="s">
        <v>3829</v>
      </c>
      <c r="C959" s="42" t="s">
        <v>3830</v>
      </c>
      <c r="D959" s="5" t="s">
        <v>21</v>
      </c>
      <c r="E959" s="40" t="s">
        <v>3831</v>
      </c>
      <c r="F959" s="7" t="n">
        <v>31</v>
      </c>
      <c r="G959" s="40" t="n">
        <v>58</v>
      </c>
      <c r="H959" s="34" t="n">
        <f aca="false">F959+G959</f>
        <v>89</v>
      </c>
      <c r="I959" s="40"/>
    </row>
    <row r="960" customFormat="false" ht="20.1" hidden="false" customHeight="true" outlineLevel="0" collapsed="false">
      <c r="A960" s="40" t="s">
        <v>3832</v>
      </c>
      <c r="B960" s="41" t="s">
        <v>3833</v>
      </c>
      <c r="C960" s="42" t="s">
        <v>3834</v>
      </c>
      <c r="D960" s="5" t="s">
        <v>12</v>
      </c>
      <c r="E960" s="40" t="s">
        <v>3835</v>
      </c>
      <c r="F960" s="7" t="n">
        <v>32</v>
      </c>
      <c r="G960" s="40" t="n">
        <v>57</v>
      </c>
      <c r="H960" s="34" t="n">
        <f aca="false">F960+G960</f>
        <v>89</v>
      </c>
      <c r="I960" s="40"/>
    </row>
    <row r="961" customFormat="false" ht="20.1" hidden="false" customHeight="true" outlineLevel="0" collapsed="false">
      <c r="A961" s="40" t="s">
        <v>3836</v>
      </c>
      <c r="B961" s="41" t="s">
        <v>3837</v>
      </c>
      <c r="C961" s="42" t="s">
        <v>3838</v>
      </c>
      <c r="D961" s="5" t="s">
        <v>12</v>
      </c>
      <c r="E961" s="40" t="s">
        <v>3839</v>
      </c>
      <c r="F961" s="7" t="n">
        <v>36</v>
      </c>
      <c r="G961" s="40" t="n">
        <v>53</v>
      </c>
      <c r="H961" s="34" t="n">
        <f aca="false">F961+G961</f>
        <v>89</v>
      </c>
      <c r="I961" s="40"/>
    </row>
    <row r="962" customFormat="false" ht="20.1" hidden="false" customHeight="true" outlineLevel="0" collapsed="false">
      <c r="A962" s="40" t="s">
        <v>3840</v>
      </c>
      <c r="B962" s="41" t="s">
        <v>3841</v>
      </c>
      <c r="C962" s="42" t="s">
        <v>3842</v>
      </c>
      <c r="D962" s="5" t="s">
        <v>21</v>
      </c>
      <c r="E962" s="40" t="s">
        <v>3843</v>
      </c>
      <c r="F962" s="7" t="n">
        <v>36</v>
      </c>
      <c r="G962" s="40" t="n">
        <v>53</v>
      </c>
      <c r="H962" s="34" t="n">
        <f aca="false">F962+G962</f>
        <v>89</v>
      </c>
      <c r="I962" s="40"/>
    </row>
    <row r="963" customFormat="false" ht="20.1" hidden="false" customHeight="true" outlineLevel="0" collapsed="false">
      <c r="A963" s="40" t="s">
        <v>3844</v>
      </c>
      <c r="B963" s="41" t="s">
        <v>3845</v>
      </c>
      <c r="C963" s="42" t="s">
        <v>3846</v>
      </c>
      <c r="D963" s="5" t="s">
        <v>12</v>
      </c>
      <c r="E963" s="40" t="s">
        <v>3847</v>
      </c>
      <c r="F963" s="7" t="n">
        <v>34</v>
      </c>
      <c r="G963" s="40" t="n">
        <v>55</v>
      </c>
      <c r="H963" s="34" t="n">
        <f aca="false">F963+G963</f>
        <v>89</v>
      </c>
      <c r="I963" s="40"/>
    </row>
    <row r="964" customFormat="false" ht="20.1" hidden="false" customHeight="true" outlineLevel="0" collapsed="false">
      <c r="A964" s="40" t="s">
        <v>3848</v>
      </c>
      <c r="B964" s="41" t="s">
        <v>3849</v>
      </c>
      <c r="C964" s="42" t="s">
        <v>3850</v>
      </c>
      <c r="D964" s="5" t="s">
        <v>12</v>
      </c>
      <c r="E964" s="40" t="s">
        <v>3851</v>
      </c>
      <c r="F964" s="7" t="n">
        <v>40</v>
      </c>
      <c r="G964" s="40" t="n">
        <v>49</v>
      </c>
      <c r="H964" s="34" t="n">
        <f aca="false">F964+G964</f>
        <v>89</v>
      </c>
      <c r="I964" s="40"/>
    </row>
    <row r="965" customFormat="false" ht="20.1" hidden="false" customHeight="true" outlineLevel="0" collapsed="false">
      <c r="A965" s="40" t="s">
        <v>3852</v>
      </c>
      <c r="B965" s="41" t="s">
        <v>3853</v>
      </c>
      <c r="C965" s="42" t="s">
        <v>3854</v>
      </c>
      <c r="D965" s="5" t="s">
        <v>12</v>
      </c>
      <c r="E965" s="40" t="s">
        <v>3855</v>
      </c>
      <c r="F965" s="7" t="n">
        <v>37</v>
      </c>
      <c r="G965" s="40" t="n">
        <v>52</v>
      </c>
      <c r="H965" s="34" t="n">
        <f aca="false">F965+G965</f>
        <v>89</v>
      </c>
      <c r="I965" s="40"/>
    </row>
    <row r="966" customFormat="false" ht="20.1" hidden="false" customHeight="true" outlineLevel="0" collapsed="false">
      <c r="A966" s="40" t="s">
        <v>3856</v>
      </c>
      <c r="B966" s="41" t="s">
        <v>3857</v>
      </c>
      <c r="C966" s="42" t="s">
        <v>3858</v>
      </c>
      <c r="D966" s="5" t="s">
        <v>21</v>
      </c>
      <c r="E966" s="40" t="s">
        <v>3859</v>
      </c>
      <c r="F966" s="7" t="n">
        <v>35</v>
      </c>
      <c r="G966" s="40" t="n">
        <v>54</v>
      </c>
      <c r="H966" s="34" t="n">
        <f aca="false">F966+G966</f>
        <v>89</v>
      </c>
      <c r="I966" s="40"/>
    </row>
    <row r="967" customFormat="false" ht="20.1" hidden="false" customHeight="true" outlineLevel="0" collapsed="false">
      <c r="A967" s="40" t="s">
        <v>3860</v>
      </c>
      <c r="B967" s="41" t="s">
        <v>3861</v>
      </c>
      <c r="C967" s="42" t="s">
        <v>3862</v>
      </c>
      <c r="D967" s="5" t="s">
        <v>21</v>
      </c>
      <c r="E967" s="40" t="s">
        <v>3863</v>
      </c>
      <c r="F967" s="7" t="n">
        <v>35</v>
      </c>
      <c r="G967" s="40" t="n">
        <v>54</v>
      </c>
      <c r="H967" s="34" t="n">
        <f aca="false">F967+G967</f>
        <v>89</v>
      </c>
      <c r="I967" s="40"/>
    </row>
    <row r="968" customFormat="false" ht="20.1" hidden="false" customHeight="true" outlineLevel="0" collapsed="false">
      <c r="A968" s="40" t="s">
        <v>3864</v>
      </c>
      <c r="B968" s="41" t="s">
        <v>3865</v>
      </c>
      <c r="C968" s="42" t="s">
        <v>3866</v>
      </c>
      <c r="D968" s="5" t="s">
        <v>12</v>
      </c>
      <c r="E968" s="40" t="s">
        <v>3867</v>
      </c>
      <c r="F968" s="7" t="n">
        <v>38</v>
      </c>
      <c r="G968" s="40" t="n">
        <v>51</v>
      </c>
      <c r="H968" s="34" t="n">
        <f aca="false">F968+G968</f>
        <v>89</v>
      </c>
      <c r="I968" s="40"/>
    </row>
    <row r="969" customFormat="false" ht="20.1" hidden="false" customHeight="true" outlineLevel="0" collapsed="false">
      <c r="A969" s="40" t="s">
        <v>3868</v>
      </c>
      <c r="B969" s="41" t="s">
        <v>3869</v>
      </c>
      <c r="C969" s="42" t="s">
        <v>3870</v>
      </c>
      <c r="D969" s="5" t="s">
        <v>21</v>
      </c>
      <c r="E969" s="40" t="s">
        <v>3871</v>
      </c>
      <c r="F969" s="7" t="n">
        <v>41</v>
      </c>
      <c r="G969" s="40" t="n">
        <v>48</v>
      </c>
      <c r="H969" s="34" t="n">
        <f aca="false">F969+G969</f>
        <v>89</v>
      </c>
      <c r="I969" s="40"/>
    </row>
    <row r="970" customFormat="false" ht="20.1" hidden="false" customHeight="true" outlineLevel="0" collapsed="false">
      <c r="A970" s="40" t="s">
        <v>3872</v>
      </c>
      <c r="B970" s="41" t="s">
        <v>3873</v>
      </c>
      <c r="C970" s="42" t="s">
        <v>3874</v>
      </c>
      <c r="D970" s="5" t="s">
        <v>21</v>
      </c>
      <c r="E970" s="40" t="s">
        <v>3875</v>
      </c>
      <c r="F970" s="7" t="n">
        <v>43</v>
      </c>
      <c r="G970" s="40" t="n">
        <v>46</v>
      </c>
      <c r="H970" s="34" t="n">
        <f aca="false">F970+G970</f>
        <v>89</v>
      </c>
      <c r="I970" s="40"/>
    </row>
    <row r="971" customFormat="false" ht="20.1" hidden="false" customHeight="true" outlineLevel="0" collapsed="false">
      <c r="A971" s="40" t="s">
        <v>3876</v>
      </c>
      <c r="B971" s="41" t="s">
        <v>3877</v>
      </c>
      <c r="C971" s="42" t="s">
        <v>3878</v>
      </c>
      <c r="D971" s="5" t="s">
        <v>21</v>
      </c>
      <c r="E971" s="40" t="s">
        <v>3879</v>
      </c>
      <c r="F971" s="7" t="n">
        <v>42</v>
      </c>
      <c r="G971" s="40" t="n">
        <v>47</v>
      </c>
      <c r="H971" s="34" t="n">
        <f aca="false">F971+G971</f>
        <v>89</v>
      </c>
      <c r="I971" s="40"/>
    </row>
    <row r="972" customFormat="false" ht="20.1" hidden="false" customHeight="true" outlineLevel="0" collapsed="false">
      <c r="A972" s="40" t="s">
        <v>3880</v>
      </c>
      <c r="B972" s="41" t="s">
        <v>3881</v>
      </c>
      <c r="C972" s="42" t="s">
        <v>3882</v>
      </c>
      <c r="D972" s="5" t="s">
        <v>12</v>
      </c>
      <c r="E972" s="40" t="s">
        <v>3883</v>
      </c>
      <c r="F972" s="7" t="n">
        <v>40</v>
      </c>
      <c r="G972" s="40" t="n">
        <v>49</v>
      </c>
      <c r="H972" s="34" t="n">
        <f aca="false">F972+G972</f>
        <v>89</v>
      </c>
      <c r="I972" s="40"/>
    </row>
    <row r="973" customFormat="false" ht="20.1" hidden="false" customHeight="true" outlineLevel="0" collapsed="false">
      <c r="A973" s="40" t="s">
        <v>3884</v>
      </c>
      <c r="B973" s="41" t="s">
        <v>3885</v>
      </c>
      <c r="C973" s="42" t="s">
        <v>3089</v>
      </c>
      <c r="D973" s="5" t="s">
        <v>12</v>
      </c>
      <c r="E973" s="40" t="s">
        <v>3886</v>
      </c>
      <c r="F973" s="7" t="n">
        <v>41</v>
      </c>
      <c r="G973" s="40" t="n">
        <v>48</v>
      </c>
      <c r="H973" s="34" t="n">
        <f aca="false">F973+G973</f>
        <v>89</v>
      </c>
      <c r="I973" s="40"/>
    </row>
    <row r="974" customFormat="false" ht="20.1" hidden="false" customHeight="true" outlineLevel="0" collapsed="false">
      <c r="A974" s="40" t="s">
        <v>3887</v>
      </c>
      <c r="B974" s="41" t="n">
        <v>2008042209</v>
      </c>
      <c r="C974" s="42" t="s">
        <v>3888</v>
      </c>
      <c r="D974" s="5" t="s">
        <v>21</v>
      </c>
      <c r="E974" s="41" t="s">
        <v>3889</v>
      </c>
      <c r="F974" s="7" t="n">
        <v>45</v>
      </c>
      <c r="G974" s="10" t="n">
        <v>44</v>
      </c>
      <c r="H974" s="34" t="n">
        <f aca="false">F974+G974</f>
        <v>89</v>
      </c>
      <c r="I974" s="40"/>
    </row>
    <row r="975" customFormat="false" ht="20.1" hidden="false" customHeight="true" outlineLevel="0" collapsed="false">
      <c r="A975" s="40" t="s">
        <v>3890</v>
      </c>
      <c r="B975" s="41" t="s">
        <v>3891</v>
      </c>
      <c r="C975" s="42" t="s">
        <v>3892</v>
      </c>
      <c r="D975" s="5" t="s">
        <v>12</v>
      </c>
      <c r="E975" s="40" t="s">
        <v>3893</v>
      </c>
      <c r="F975" s="7" t="n">
        <v>29</v>
      </c>
      <c r="G975" s="40" t="n">
        <v>59.5</v>
      </c>
      <c r="H975" s="34" t="n">
        <f aca="false">F975+G975</f>
        <v>88.5</v>
      </c>
      <c r="I975" s="40"/>
    </row>
    <row r="976" customFormat="false" ht="20.1" hidden="false" customHeight="true" outlineLevel="0" collapsed="false">
      <c r="A976" s="40" t="s">
        <v>3894</v>
      </c>
      <c r="B976" s="41" t="s">
        <v>3895</v>
      </c>
      <c r="C976" s="42" t="s">
        <v>3896</v>
      </c>
      <c r="D976" s="5" t="s">
        <v>12</v>
      </c>
      <c r="E976" s="40" t="s">
        <v>3897</v>
      </c>
      <c r="F976" s="7" t="n">
        <v>40</v>
      </c>
      <c r="G976" s="40" t="n">
        <v>48.5</v>
      </c>
      <c r="H976" s="34" t="n">
        <f aca="false">F976+G976</f>
        <v>88.5</v>
      </c>
      <c r="I976" s="40"/>
    </row>
    <row r="977" customFormat="false" ht="20.1" hidden="false" customHeight="true" outlineLevel="0" collapsed="false">
      <c r="A977" s="40" t="s">
        <v>3898</v>
      </c>
      <c r="B977" s="41" t="s">
        <v>3899</v>
      </c>
      <c r="C977" s="42" t="s">
        <v>3900</v>
      </c>
      <c r="D977" s="5" t="s">
        <v>12</v>
      </c>
      <c r="E977" s="40" t="s">
        <v>3901</v>
      </c>
      <c r="F977" s="7" t="n">
        <v>30</v>
      </c>
      <c r="G977" s="40" t="n">
        <v>58.5</v>
      </c>
      <c r="H977" s="34" t="n">
        <f aca="false">F977+G977</f>
        <v>88.5</v>
      </c>
      <c r="I977" s="40"/>
    </row>
    <row r="978" customFormat="false" ht="20.1" hidden="false" customHeight="true" outlineLevel="0" collapsed="false">
      <c r="A978" s="40" t="s">
        <v>3902</v>
      </c>
      <c r="B978" s="41" t="s">
        <v>3903</v>
      </c>
      <c r="C978" s="42" t="s">
        <v>3904</v>
      </c>
      <c r="D978" s="5" t="s">
        <v>12</v>
      </c>
      <c r="E978" s="40" t="s">
        <v>3905</v>
      </c>
      <c r="F978" s="7" t="n">
        <v>39</v>
      </c>
      <c r="G978" s="40" t="n">
        <v>49.5</v>
      </c>
      <c r="H978" s="34" t="n">
        <f aca="false">F978+G978</f>
        <v>88.5</v>
      </c>
      <c r="I978" s="40"/>
    </row>
    <row r="979" customFormat="false" ht="20.1" hidden="false" customHeight="true" outlineLevel="0" collapsed="false">
      <c r="A979" s="40" t="s">
        <v>3906</v>
      </c>
      <c r="B979" s="41" t="s">
        <v>3907</v>
      </c>
      <c r="C979" s="42" t="s">
        <v>3908</v>
      </c>
      <c r="D979" s="5" t="s">
        <v>12</v>
      </c>
      <c r="E979" s="40" t="s">
        <v>3909</v>
      </c>
      <c r="F979" s="7" t="n">
        <v>35</v>
      </c>
      <c r="G979" s="40" t="n">
        <v>53.5</v>
      </c>
      <c r="H979" s="34" t="n">
        <f aca="false">F979+G979</f>
        <v>88.5</v>
      </c>
      <c r="I979" s="40"/>
    </row>
    <row r="980" customFormat="false" ht="20.1" hidden="false" customHeight="true" outlineLevel="0" collapsed="false">
      <c r="A980" s="40" t="s">
        <v>3910</v>
      </c>
      <c r="B980" s="41" t="s">
        <v>3911</v>
      </c>
      <c r="C980" s="42" t="s">
        <v>3912</v>
      </c>
      <c r="D980" s="5" t="s">
        <v>21</v>
      </c>
      <c r="E980" s="40" t="s">
        <v>3913</v>
      </c>
      <c r="F980" s="7" t="n">
        <v>38</v>
      </c>
      <c r="G980" s="40" t="n">
        <v>50.5</v>
      </c>
      <c r="H980" s="34" t="n">
        <f aca="false">F980+G980</f>
        <v>88.5</v>
      </c>
      <c r="I980" s="40"/>
    </row>
    <row r="981" customFormat="false" ht="20.1" hidden="false" customHeight="true" outlineLevel="0" collapsed="false">
      <c r="A981" s="40" t="s">
        <v>3914</v>
      </c>
      <c r="B981" s="41" t="s">
        <v>3915</v>
      </c>
      <c r="C981" s="42" t="s">
        <v>3916</v>
      </c>
      <c r="D981" s="5" t="s">
        <v>12</v>
      </c>
      <c r="E981" s="40" t="s">
        <v>3917</v>
      </c>
      <c r="F981" s="7" t="n">
        <v>38</v>
      </c>
      <c r="G981" s="40" t="n">
        <v>50</v>
      </c>
      <c r="H981" s="34" t="n">
        <f aca="false">F981+G981</f>
        <v>88</v>
      </c>
      <c r="I981" s="40"/>
    </row>
    <row r="982" customFormat="false" ht="20.1" hidden="false" customHeight="true" outlineLevel="0" collapsed="false">
      <c r="A982" s="40" t="s">
        <v>3918</v>
      </c>
      <c r="B982" s="41" t="s">
        <v>3919</v>
      </c>
      <c r="C982" s="42" t="s">
        <v>3920</v>
      </c>
      <c r="D982" s="5" t="s">
        <v>12</v>
      </c>
      <c r="E982" s="40" t="s">
        <v>3921</v>
      </c>
      <c r="F982" s="7" t="n">
        <v>36</v>
      </c>
      <c r="G982" s="40" t="n">
        <v>52</v>
      </c>
      <c r="H982" s="34" t="n">
        <f aca="false">F982+G982</f>
        <v>88</v>
      </c>
      <c r="I982" s="40"/>
    </row>
    <row r="983" customFormat="false" ht="20.1" hidden="false" customHeight="true" outlineLevel="0" collapsed="false">
      <c r="A983" s="40" t="s">
        <v>3922</v>
      </c>
      <c r="B983" s="41" t="s">
        <v>3923</v>
      </c>
      <c r="C983" s="42" t="s">
        <v>3924</v>
      </c>
      <c r="D983" s="5" t="s">
        <v>21</v>
      </c>
      <c r="E983" s="40" t="s">
        <v>3925</v>
      </c>
      <c r="F983" s="7" t="n">
        <v>36</v>
      </c>
      <c r="G983" s="40" t="n">
        <v>52</v>
      </c>
      <c r="H983" s="34" t="n">
        <f aca="false">F983+G983</f>
        <v>88</v>
      </c>
      <c r="I983" s="40"/>
    </row>
    <row r="984" customFormat="false" ht="20.1" hidden="false" customHeight="true" outlineLevel="0" collapsed="false">
      <c r="A984" s="40" t="s">
        <v>3926</v>
      </c>
      <c r="B984" s="41" t="s">
        <v>3927</v>
      </c>
      <c r="C984" s="42" t="s">
        <v>3928</v>
      </c>
      <c r="D984" s="5" t="s">
        <v>21</v>
      </c>
      <c r="E984" s="40" t="s">
        <v>3929</v>
      </c>
      <c r="F984" s="7" t="n">
        <v>36</v>
      </c>
      <c r="G984" s="40" t="n">
        <v>52</v>
      </c>
      <c r="H984" s="34" t="n">
        <f aca="false">F984+G984</f>
        <v>88</v>
      </c>
      <c r="I984" s="40"/>
    </row>
    <row r="985" customFormat="false" ht="20.1" hidden="false" customHeight="true" outlineLevel="0" collapsed="false">
      <c r="A985" s="40" t="s">
        <v>3930</v>
      </c>
      <c r="B985" s="41" t="s">
        <v>3931</v>
      </c>
      <c r="C985" s="42" t="s">
        <v>3932</v>
      </c>
      <c r="D985" s="5" t="s">
        <v>21</v>
      </c>
      <c r="E985" s="40" t="s">
        <v>3933</v>
      </c>
      <c r="F985" s="7" t="n">
        <v>36</v>
      </c>
      <c r="G985" s="40" t="n">
        <v>52</v>
      </c>
      <c r="H985" s="34" t="n">
        <f aca="false">F985+G985</f>
        <v>88</v>
      </c>
      <c r="I985" s="40"/>
    </row>
    <row r="986" customFormat="false" ht="20.1" hidden="false" customHeight="true" outlineLevel="0" collapsed="false">
      <c r="A986" s="40" t="s">
        <v>3934</v>
      </c>
      <c r="B986" s="41" t="s">
        <v>3935</v>
      </c>
      <c r="C986" s="42" t="s">
        <v>3936</v>
      </c>
      <c r="D986" s="5" t="s">
        <v>12</v>
      </c>
      <c r="E986" s="40" t="s">
        <v>3937</v>
      </c>
      <c r="F986" s="7" t="n">
        <v>37</v>
      </c>
      <c r="G986" s="40" t="n">
        <v>51</v>
      </c>
      <c r="H986" s="34" t="n">
        <f aca="false">F986+G986</f>
        <v>88</v>
      </c>
      <c r="I986" s="40"/>
    </row>
    <row r="987" customFormat="false" ht="20.1" hidden="false" customHeight="true" outlineLevel="0" collapsed="false">
      <c r="A987" s="40" t="s">
        <v>3938</v>
      </c>
      <c r="B987" s="41" t="s">
        <v>3939</v>
      </c>
      <c r="C987" s="42" t="s">
        <v>3940</v>
      </c>
      <c r="D987" s="5" t="s">
        <v>21</v>
      </c>
      <c r="E987" s="40" t="s">
        <v>3941</v>
      </c>
      <c r="F987" s="7" t="n">
        <v>35</v>
      </c>
      <c r="G987" s="40" t="n">
        <v>53</v>
      </c>
      <c r="H987" s="34" t="n">
        <f aca="false">F987+G987</f>
        <v>88</v>
      </c>
      <c r="I987" s="40"/>
    </row>
    <row r="988" customFormat="false" ht="20.1" hidden="false" customHeight="true" outlineLevel="0" collapsed="false">
      <c r="A988" s="40" t="s">
        <v>3942</v>
      </c>
      <c r="B988" s="41" t="s">
        <v>3943</v>
      </c>
      <c r="C988" s="42" t="s">
        <v>3944</v>
      </c>
      <c r="D988" s="5" t="s">
        <v>12</v>
      </c>
      <c r="E988" s="40" t="s">
        <v>3945</v>
      </c>
      <c r="F988" s="7" t="n">
        <v>36</v>
      </c>
      <c r="G988" s="40" t="n">
        <v>52</v>
      </c>
      <c r="H988" s="34" t="n">
        <f aca="false">F988+G988</f>
        <v>88</v>
      </c>
      <c r="I988" s="40"/>
    </row>
    <row r="989" customFormat="false" ht="20.1" hidden="false" customHeight="true" outlineLevel="0" collapsed="false">
      <c r="A989" s="40" t="s">
        <v>3946</v>
      </c>
      <c r="B989" s="41" t="s">
        <v>3947</v>
      </c>
      <c r="C989" s="42" t="s">
        <v>3948</v>
      </c>
      <c r="D989" s="5" t="s">
        <v>21</v>
      </c>
      <c r="E989" s="40" t="s">
        <v>3949</v>
      </c>
      <c r="F989" s="7" t="n">
        <v>36</v>
      </c>
      <c r="G989" s="40" t="n">
        <v>52</v>
      </c>
      <c r="H989" s="34" t="n">
        <f aca="false">F989+G989</f>
        <v>88</v>
      </c>
      <c r="I989" s="40"/>
    </row>
    <row r="990" customFormat="false" ht="20.1" hidden="false" customHeight="true" outlineLevel="0" collapsed="false">
      <c r="A990" s="40" t="s">
        <v>3950</v>
      </c>
      <c r="B990" s="41" t="s">
        <v>3951</v>
      </c>
      <c r="C990" s="42" t="s">
        <v>3952</v>
      </c>
      <c r="D990" s="5" t="s">
        <v>21</v>
      </c>
      <c r="E990" s="40" t="s">
        <v>3953</v>
      </c>
      <c r="F990" s="7" t="n">
        <v>34</v>
      </c>
      <c r="G990" s="40" t="n">
        <v>54</v>
      </c>
      <c r="H990" s="34" t="n">
        <f aca="false">F990+G990</f>
        <v>88</v>
      </c>
      <c r="I990" s="40"/>
    </row>
    <row r="991" customFormat="false" ht="20.1" hidden="false" customHeight="true" outlineLevel="0" collapsed="false">
      <c r="A991" s="40" t="s">
        <v>3954</v>
      </c>
      <c r="B991" s="41" t="s">
        <v>3955</v>
      </c>
      <c r="C991" s="42" t="s">
        <v>3956</v>
      </c>
      <c r="D991" s="5" t="s">
        <v>12</v>
      </c>
      <c r="E991" s="40" t="s">
        <v>3957</v>
      </c>
      <c r="F991" s="7" t="n">
        <v>40</v>
      </c>
      <c r="G991" s="40" t="n">
        <v>48</v>
      </c>
      <c r="H991" s="34" t="n">
        <f aca="false">F991+G991</f>
        <v>88</v>
      </c>
      <c r="I991" s="40"/>
    </row>
    <row r="992" customFormat="false" ht="20.1" hidden="false" customHeight="true" outlineLevel="0" collapsed="false">
      <c r="A992" s="40" t="s">
        <v>3958</v>
      </c>
      <c r="B992" s="41" t="s">
        <v>3959</v>
      </c>
      <c r="C992" s="42" t="s">
        <v>3960</v>
      </c>
      <c r="D992" s="5" t="s">
        <v>21</v>
      </c>
      <c r="E992" s="40" t="s">
        <v>3961</v>
      </c>
      <c r="F992" s="7" t="n">
        <v>37</v>
      </c>
      <c r="G992" s="40" t="n">
        <v>51</v>
      </c>
      <c r="H992" s="34" t="n">
        <f aca="false">F992+G992</f>
        <v>88</v>
      </c>
      <c r="I992" s="40"/>
    </row>
    <row r="993" customFormat="false" ht="20.1" hidden="false" customHeight="true" outlineLevel="0" collapsed="false">
      <c r="A993" s="40" t="s">
        <v>3962</v>
      </c>
      <c r="B993" s="41" t="s">
        <v>3963</v>
      </c>
      <c r="C993" s="42" t="s">
        <v>3964</v>
      </c>
      <c r="D993" s="5" t="s">
        <v>12</v>
      </c>
      <c r="E993" s="40" t="s">
        <v>3965</v>
      </c>
      <c r="F993" s="7" t="n">
        <v>37</v>
      </c>
      <c r="G993" s="40" t="n">
        <v>51</v>
      </c>
      <c r="H993" s="34" t="n">
        <f aca="false">F993+G993</f>
        <v>88</v>
      </c>
      <c r="I993" s="40"/>
    </row>
    <row r="994" customFormat="false" ht="20.1" hidden="false" customHeight="true" outlineLevel="0" collapsed="false">
      <c r="A994" s="40" t="s">
        <v>3966</v>
      </c>
      <c r="B994" s="41" t="s">
        <v>3967</v>
      </c>
      <c r="C994" s="42" t="s">
        <v>3968</v>
      </c>
      <c r="D994" s="5" t="s">
        <v>21</v>
      </c>
      <c r="E994" s="40" t="s">
        <v>3969</v>
      </c>
      <c r="F994" s="7" t="n">
        <v>35</v>
      </c>
      <c r="G994" s="40" t="n">
        <v>53</v>
      </c>
      <c r="H994" s="34" t="n">
        <f aca="false">F994+G994</f>
        <v>88</v>
      </c>
      <c r="I994" s="40"/>
    </row>
    <row r="995" customFormat="false" ht="20.1" hidden="false" customHeight="true" outlineLevel="0" collapsed="false">
      <c r="A995" s="40" t="s">
        <v>3970</v>
      </c>
      <c r="B995" s="41" t="s">
        <v>3971</v>
      </c>
      <c r="C995" s="42" t="s">
        <v>3972</v>
      </c>
      <c r="D995" s="5" t="s">
        <v>12</v>
      </c>
      <c r="E995" s="40" t="s">
        <v>3973</v>
      </c>
      <c r="F995" s="7" t="n">
        <v>38</v>
      </c>
      <c r="G995" s="40" t="n">
        <v>50</v>
      </c>
      <c r="H995" s="34" t="n">
        <f aca="false">F995+G995</f>
        <v>88</v>
      </c>
      <c r="I995" s="40"/>
    </row>
    <row r="996" customFormat="false" ht="20.1" hidden="false" customHeight="true" outlineLevel="0" collapsed="false">
      <c r="A996" s="40" t="s">
        <v>3974</v>
      </c>
      <c r="B996" s="41" t="s">
        <v>3975</v>
      </c>
      <c r="C996" s="42" t="s">
        <v>3976</v>
      </c>
      <c r="D996" s="5" t="s">
        <v>21</v>
      </c>
      <c r="E996" s="40" t="s">
        <v>3977</v>
      </c>
      <c r="F996" s="7" t="n">
        <v>36</v>
      </c>
      <c r="G996" s="40" t="n">
        <v>52</v>
      </c>
      <c r="H996" s="34" t="n">
        <f aca="false">F996+G996</f>
        <v>88</v>
      </c>
      <c r="I996" s="40"/>
    </row>
    <row r="997" customFormat="false" ht="20.1" hidden="false" customHeight="true" outlineLevel="0" collapsed="false">
      <c r="A997" s="40" t="s">
        <v>3978</v>
      </c>
      <c r="B997" s="41" t="s">
        <v>3979</v>
      </c>
      <c r="C997" s="42" t="s">
        <v>3980</v>
      </c>
      <c r="D997" s="5" t="s">
        <v>12</v>
      </c>
      <c r="E997" s="40" t="s">
        <v>3981</v>
      </c>
      <c r="F997" s="7" t="n">
        <v>36</v>
      </c>
      <c r="G997" s="40" t="n">
        <v>52</v>
      </c>
      <c r="H997" s="34" t="n">
        <f aca="false">F997+G997</f>
        <v>88</v>
      </c>
      <c r="I997" s="40"/>
    </row>
    <row r="998" customFormat="false" ht="20.1" hidden="false" customHeight="true" outlineLevel="0" collapsed="false">
      <c r="A998" s="40" t="s">
        <v>3982</v>
      </c>
      <c r="B998" s="41" t="s">
        <v>3983</v>
      </c>
      <c r="C998" s="42" t="s">
        <v>3984</v>
      </c>
      <c r="D998" s="5" t="s">
        <v>12</v>
      </c>
      <c r="E998" s="40" t="s">
        <v>3985</v>
      </c>
      <c r="F998" s="7" t="n">
        <v>35</v>
      </c>
      <c r="G998" s="40" t="n">
        <v>53</v>
      </c>
      <c r="H998" s="34" t="n">
        <f aca="false">F998+G998</f>
        <v>88</v>
      </c>
      <c r="I998" s="40"/>
    </row>
    <row r="999" customFormat="false" ht="20.1" hidden="false" customHeight="true" outlineLevel="0" collapsed="false">
      <c r="A999" s="40" t="s">
        <v>3986</v>
      </c>
      <c r="B999" s="41" t="s">
        <v>3987</v>
      </c>
      <c r="C999" s="42" t="s">
        <v>3988</v>
      </c>
      <c r="D999" s="5" t="s">
        <v>12</v>
      </c>
      <c r="E999" s="40" t="s">
        <v>3989</v>
      </c>
      <c r="F999" s="7" t="n">
        <v>38</v>
      </c>
      <c r="G999" s="40" t="n">
        <v>50</v>
      </c>
      <c r="H999" s="34" t="n">
        <f aca="false">F999+G999</f>
        <v>88</v>
      </c>
      <c r="I999" s="40"/>
    </row>
    <row r="1000" customFormat="false" ht="20.1" hidden="false" customHeight="true" outlineLevel="0" collapsed="false">
      <c r="A1000" s="40" t="s">
        <v>3990</v>
      </c>
      <c r="B1000" s="41" t="s">
        <v>3991</v>
      </c>
      <c r="C1000" s="42" t="s">
        <v>3992</v>
      </c>
      <c r="D1000" s="5" t="s">
        <v>21</v>
      </c>
      <c r="E1000" s="40" t="s">
        <v>3993</v>
      </c>
      <c r="F1000" s="7" t="n">
        <v>34</v>
      </c>
      <c r="G1000" s="40" t="n">
        <v>54</v>
      </c>
      <c r="H1000" s="34" t="n">
        <f aca="false">F1000+G1000</f>
        <v>88</v>
      </c>
      <c r="I1000" s="40"/>
    </row>
    <row r="1001" customFormat="false" ht="20.1" hidden="false" customHeight="true" outlineLevel="0" collapsed="false">
      <c r="A1001" s="40" t="s">
        <v>3994</v>
      </c>
      <c r="B1001" s="41" t="s">
        <v>3995</v>
      </c>
      <c r="C1001" s="42" t="s">
        <v>3996</v>
      </c>
      <c r="D1001" s="5" t="s">
        <v>12</v>
      </c>
      <c r="E1001" s="40" t="s">
        <v>3997</v>
      </c>
      <c r="F1001" s="7" t="n">
        <v>29</v>
      </c>
      <c r="G1001" s="40" t="n">
        <v>59</v>
      </c>
      <c r="H1001" s="34" t="n">
        <f aca="false">F1001+G1001</f>
        <v>88</v>
      </c>
      <c r="I1001" s="40"/>
    </row>
    <row r="1002" customFormat="false" ht="20.1" hidden="false" customHeight="true" outlineLevel="0" collapsed="false">
      <c r="A1002" s="40" t="s">
        <v>3998</v>
      </c>
      <c r="B1002" s="41" t="s">
        <v>3999</v>
      </c>
      <c r="C1002" s="42" t="s">
        <v>4000</v>
      </c>
      <c r="D1002" s="5" t="s">
        <v>21</v>
      </c>
      <c r="E1002" s="40" t="s">
        <v>4001</v>
      </c>
      <c r="F1002" s="7" t="n">
        <v>27</v>
      </c>
      <c r="G1002" s="40" t="n">
        <v>61</v>
      </c>
      <c r="H1002" s="34" t="n">
        <f aca="false">F1002+G1002</f>
        <v>88</v>
      </c>
      <c r="I1002" s="40"/>
    </row>
    <row r="1003" customFormat="false" ht="20.1" hidden="false" customHeight="true" outlineLevel="0" collapsed="false">
      <c r="A1003" s="40" t="s">
        <v>4002</v>
      </c>
      <c r="B1003" s="41" t="s">
        <v>4003</v>
      </c>
      <c r="C1003" s="42" t="s">
        <v>4004</v>
      </c>
      <c r="D1003" s="5" t="s">
        <v>21</v>
      </c>
      <c r="E1003" s="40" t="s">
        <v>4005</v>
      </c>
      <c r="F1003" s="7" t="n">
        <v>34</v>
      </c>
      <c r="G1003" s="40" t="n">
        <v>54</v>
      </c>
      <c r="H1003" s="34" t="n">
        <f aca="false">F1003+G1003</f>
        <v>88</v>
      </c>
      <c r="I1003" s="40"/>
    </row>
    <row r="1004" customFormat="false" ht="20.1" hidden="false" customHeight="true" outlineLevel="0" collapsed="false">
      <c r="A1004" s="40" t="s">
        <v>4006</v>
      </c>
      <c r="B1004" s="41" t="s">
        <v>4007</v>
      </c>
      <c r="C1004" s="42" t="s">
        <v>4008</v>
      </c>
      <c r="D1004" s="5" t="s">
        <v>12</v>
      </c>
      <c r="E1004" s="40" t="s">
        <v>4009</v>
      </c>
      <c r="F1004" s="7" t="n">
        <v>43</v>
      </c>
      <c r="G1004" s="40" t="n">
        <v>45</v>
      </c>
      <c r="H1004" s="34" t="n">
        <f aca="false">F1004+G1004</f>
        <v>88</v>
      </c>
      <c r="I1004" s="40"/>
    </row>
    <row r="1005" customFormat="false" ht="20.1" hidden="false" customHeight="true" outlineLevel="0" collapsed="false">
      <c r="A1005" s="40" t="s">
        <v>4010</v>
      </c>
      <c r="B1005" s="41" t="s">
        <v>4011</v>
      </c>
      <c r="C1005" s="42" t="s">
        <v>4012</v>
      </c>
      <c r="D1005" s="5" t="s">
        <v>21</v>
      </c>
      <c r="E1005" s="40" t="s">
        <v>4013</v>
      </c>
      <c r="F1005" s="7" t="n">
        <v>37</v>
      </c>
      <c r="G1005" s="40" t="n">
        <v>51</v>
      </c>
      <c r="H1005" s="34" t="n">
        <f aca="false">F1005+G1005</f>
        <v>88</v>
      </c>
      <c r="I1005" s="40"/>
    </row>
    <row r="1006" customFormat="false" ht="20.1" hidden="false" customHeight="true" outlineLevel="0" collapsed="false">
      <c r="A1006" s="40" t="s">
        <v>4014</v>
      </c>
      <c r="B1006" s="41" t="s">
        <v>4015</v>
      </c>
      <c r="C1006" s="42" t="s">
        <v>4016</v>
      </c>
      <c r="D1006" s="5" t="s">
        <v>12</v>
      </c>
      <c r="E1006" s="40" t="s">
        <v>4017</v>
      </c>
      <c r="F1006" s="7" t="n">
        <v>38</v>
      </c>
      <c r="G1006" s="40" t="n">
        <v>50</v>
      </c>
      <c r="H1006" s="34" t="n">
        <f aca="false">F1006+G1006</f>
        <v>88</v>
      </c>
      <c r="I1006" s="40"/>
    </row>
    <row r="1007" customFormat="false" ht="20.1" hidden="false" customHeight="true" outlineLevel="0" collapsed="false">
      <c r="A1007" s="40" t="s">
        <v>4018</v>
      </c>
      <c r="B1007" s="41" t="s">
        <v>4019</v>
      </c>
      <c r="C1007" s="42" t="s">
        <v>4020</v>
      </c>
      <c r="D1007" s="5" t="s">
        <v>21</v>
      </c>
      <c r="E1007" s="40" t="s">
        <v>4021</v>
      </c>
      <c r="F1007" s="7" t="n">
        <v>31</v>
      </c>
      <c r="G1007" s="40" t="n">
        <v>57</v>
      </c>
      <c r="H1007" s="34" t="n">
        <f aca="false">F1007+G1007</f>
        <v>88</v>
      </c>
      <c r="I1007" s="40"/>
    </row>
    <row r="1008" customFormat="false" ht="20.1" hidden="false" customHeight="true" outlineLevel="0" collapsed="false">
      <c r="A1008" s="40" t="s">
        <v>4022</v>
      </c>
      <c r="B1008" s="41" t="s">
        <v>4023</v>
      </c>
      <c r="C1008" s="42" t="s">
        <v>4024</v>
      </c>
      <c r="D1008" s="5" t="s">
        <v>12</v>
      </c>
      <c r="E1008" s="40" t="s">
        <v>4025</v>
      </c>
      <c r="F1008" s="7" t="n">
        <v>40</v>
      </c>
      <c r="G1008" s="40" t="n">
        <v>48</v>
      </c>
      <c r="H1008" s="34" t="n">
        <f aca="false">F1008+G1008</f>
        <v>88</v>
      </c>
      <c r="I1008" s="40"/>
    </row>
    <row r="1009" customFormat="false" ht="20.1" hidden="false" customHeight="true" outlineLevel="0" collapsed="false">
      <c r="A1009" s="40" t="s">
        <v>4026</v>
      </c>
      <c r="B1009" s="41" t="s">
        <v>4027</v>
      </c>
      <c r="C1009" s="42" t="s">
        <v>825</v>
      </c>
      <c r="D1009" s="5" t="s">
        <v>12</v>
      </c>
      <c r="E1009" s="40" t="s">
        <v>4028</v>
      </c>
      <c r="F1009" s="7" t="n">
        <v>40</v>
      </c>
      <c r="G1009" s="40" t="n">
        <v>48</v>
      </c>
      <c r="H1009" s="34" t="n">
        <f aca="false">F1009+G1009</f>
        <v>88</v>
      </c>
      <c r="I1009" s="40"/>
    </row>
    <row r="1010" customFormat="false" ht="20.1" hidden="false" customHeight="true" outlineLevel="0" collapsed="false">
      <c r="A1010" s="40" t="s">
        <v>4029</v>
      </c>
      <c r="B1010" s="41" t="s">
        <v>4030</v>
      </c>
      <c r="C1010" s="42" t="s">
        <v>4031</v>
      </c>
      <c r="D1010" s="5" t="s">
        <v>12</v>
      </c>
      <c r="E1010" s="40" t="s">
        <v>4032</v>
      </c>
      <c r="F1010" s="7" t="n">
        <v>29</v>
      </c>
      <c r="G1010" s="40" t="n">
        <v>59</v>
      </c>
      <c r="H1010" s="34" t="n">
        <f aca="false">F1010+G1010</f>
        <v>88</v>
      </c>
      <c r="I1010" s="40"/>
    </row>
    <row r="1011" customFormat="false" ht="20.1" hidden="false" customHeight="true" outlineLevel="0" collapsed="false">
      <c r="A1011" s="40" t="s">
        <v>4033</v>
      </c>
      <c r="B1011" s="41" t="s">
        <v>4034</v>
      </c>
      <c r="C1011" s="42" t="s">
        <v>4035</v>
      </c>
      <c r="D1011" s="5" t="s">
        <v>12</v>
      </c>
      <c r="E1011" s="40" t="s">
        <v>4036</v>
      </c>
      <c r="F1011" s="7" t="n">
        <v>37</v>
      </c>
      <c r="G1011" s="40" t="n">
        <v>51</v>
      </c>
      <c r="H1011" s="34" t="n">
        <f aca="false">F1011+G1011</f>
        <v>88</v>
      </c>
      <c r="I1011" s="40"/>
    </row>
    <row r="1012" customFormat="false" ht="20.1" hidden="false" customHeight="true" outlineLevel="0" collapsed="false">
      <c r="A1012" s="40" t="s">
        <v>4037</v>
      </c>
      <c r="B1012" s="41" t="s">
        <v>4038</v>
      </c>
      <c r="C1012" s="42" t="s">
        <v>4039</v>
      </c>
      <c r="D1012" s="5" t="s">
        <v>12</v>
      </c>
      <c r="E1012" s="40" t="s">
        <v>4040</v>
      </c>
      <c r="F1012" s="7" t="n">
        <v>42</v>
      </c>
      <c r="G1012" s="40" t="n">
        <v>46</v>
      </c>
      <c r="H1012" s="34" t="n">
        <f aca="false">F1012+G1012</f>
        <v>88</v>
      </c>
      <c r="I1012" s="40"/>
    </row>
    <row r="1013" customFormat="false" ht="20.1" hidden="false" customHeight="true" outlineLevel="0" collapsed="false">
      <c r="A1013" s="40" t="s">
        <v>4041</v>
      </c>
      <c r="B1013" s="41" t="s">
        <v>4042</v>
      </c>
      <c r="C1013" s="42" t="s">
        <v>4043</v>
      </c>
      <c r="D1013" s="5" t="s">
        <v>21</v>
      </c>
      <c r="E1013" s="40" t="s">
        <v>4044</v>
      </c>
      <c r="F1013" s="7" t="n">
        <v>45</v>
      </c>
      <c r="G1013" s="40" t="n">
        <v>43</v>
      </c>
      <c r="H1013" s="34" t="n">
        <f aca="false">F1013+G1013</f>
        <v>88</v>
      </c>
      <c r="I1013" s="40"/>
    </row>
    <row r="1014" customFormat="false" ht="20.1" hidden="false" customHeight="true" outlineLevel="0" collapsed="false">
      <c r="A1014" s="40" t="s">
        <v>4045</v>
      </c>
      <c r="B1014" s="41" t="s">
        <v>4046</v>
      </c>
      <c r="C1014" s="42" t="s">
        <v>4047</v>
      </c>
      <c r="D1014" s="5" t="s">
        <v>12</v>
      </c>
      <c r="E1014" s="40" t="s">
        <v>4048</v>
      </c>
      <c r="F1014" s="7" t="n">
        <v>38</v>
      </c>
      <c r="G1014" s="40" t="n">
        <v>50</v>
      </c>
      <c r="H1014" s="34" t="n">
        <f aca="false">F1014+G1014</f>
        <v>88</v>
      </c>
      <c r="I1014" s="40"/>
    </row>
    <row r="1015" customFormat="false" ht="20.1" hidden="false" customHeight="true" outlineLevel="0" collapsed="false">
      <c r="A1015" s="40" t="s">
        <v>4049</v>
      </c>
      <c r="B1015" s="41" t="s">
        <v>4050</v>
      </c>
      <c r="C1015" s="42" t="s">
        <v>4051</v>
      </c>
      <c r="D1015" s="5" t="s">
        <v>21</v>
      </c>
      <c r="E1015" s="40" t="s">
        <v>4052</v>
      </c>
      <c r="F1015" s="7" t="n">
        <v>37</v>
      </c>
      <c r="G1015" s="40" t="n">
        <v>51</v>
      </c>
      <c r="H1015" s="34" t="n">
        <f aca="false">F1015+G1015</f>
        <v>88</v>
      </c>
      <c r="I1015" s="40"/>
    </row>
    <row r="1016" customFormat="false" ht="20.1" hidden="false" customHeight="true" outlineLevel="0" collapsed="false">
      <c r="A1016" s="40" t="s">
        <v>4053</v>
      </c>
      <c r="B1016" s="41" t="s">
        <v>4054</v>
      </c>
      <c r="C1016" s="42" t="s">
        <v>4055</v>
      </c>
      <c r="D1016" s="5" t="s">
        <v>21</v>
      </c>
      <c r="E1016" s="40" t="s">
        <v>4056</v>
      </c>
      <c r="F1016" s="7" t="n">
        <v>31</v>
      </c>
      <c r="G1016" s="40" t="n">
        <v>57</v>
      </c>
      <c r="H1016" s="34" t="n">
        <f aca="false">F1016+G1016</f>
        <v>88</v>
      </c>
      <c r="I1016" s="40"/>
    </row>
    <row r="1017" customFormat="false" ht="20.1" hidden="false" customHeight="true" outlineLevel="0" collapsed="false">
      <c r="A1017" s="40" t="s">
        <v>4057</v>
      </c>
      <c r="B1017" s="41" t="s">
        <v>4058</v>
      </c>
      <c r="C1017" s="42" t="s">
        <v>4059</v>
      </c>
      <c r="D1017" s="5" t="s">
        <v>12</v>
      </c>
      <c r="E1017" s="40" t="s">
        <v>4060</v>
      </c>
      <c r="F1017" s="7" t="n">
        <v>37</v>
      </c>
      <c r="G1017" s="40" t="n">
        <v>51</v>
      </c>
      <c r="H1017" s="34" t="n">
        <f aca="false">F1017+G1017</f>
        <v>88</v>
      </c>
      <c r="I1017" s="40"/>
    </row>
    <row r="1018" customFormat="false" ht="20.1" hidden="false" customHeight="true" outlineLevel="0" collapsed="false">
      <c r="A1018" s="40" t="s">
        <v>4061</v>
      </c>
      <c r="B1018" s="41" t="s">
        <v>4062</v>
      </c>
      <c r="C1018" s="42" t="s">
        <v>4063</v>
      </c>
      <c r="D1018" s="5" t="s">
        <v>12</v>
      </c>
      <c r="E1018" s="40" t="s">
        <v>4064</v>
      </c>
      <c r="F1018" s="7" t="n">
        <v>38</v>
      </c>
      <c r="G1018" s="40" t="n">
        <v>49.5</v>
      </c>
      <c r="H1018" s="34" t="n">
        <f aca="false">F1018+G1018</f>
        <v>87.5</v>
      </c>
      <c r="I1018" s="40"/>
    </row>
    <row r="1019" customFormat="false" ht="20.1" hidden="false" customHeight="true" outlineLevel="0" collapsed="false">
      <c r="A1019" s="40" t="s">
        <v>4065</v>
      </c>
      <c r="B1019" s="41" t="s">
        <v>4066</v>
      </c>
      <c r="C1019" s="42" t="s">
        <v>4067</v>
      </c>
      <c r="D1019" s="5" t="s">
        <v>12</v>
      </c>
      <c r="E1019" s="40" t="s">
        <v>4068</v>
      </c>
      <c r="F1019" s="7" t="n">
        <v>37</v>
      </c>
      <c r="G1019" s="40" t="n">
        <v>50.5</v>
      </c>
      <c r="H1019" s="34" t="n">
        <f aca="false">F1019+G1019</f>
        <v>87.5</v>
      </c>
      <c r="I1019" s="40"/>
    </row>
    <row r="1020" customFormat="false" ht="20.1" hidden="false" customHeight="true" outlineLevel="0" collapsed="false">
      <c r="A1020" s="40" t="s">
        <v>4069</v>
      </c>
      <c r="B1020" s="41" t="s">
        <v>4070</v>
      </c>
      <c r="C1020" s="42" t="s">
        <v>4071</v>
      </c>
      <c r="D1020" s="5" t="s">
        <v>12</v>
      </c>
      <c r="E1020" s="40" t="s">
        <v>4072</v>
      </c>
      <c r="F1020" s="7" t="n">
        <v>26</v>
      </c>
      <c r="G1020" s="40" t="n">
        <v>61.5</v>
      </c>
      <c r="H1020" s="34" t="n">
        <f aca="false">F1020+G1020</f>
        <v>87.5</v>
      </c>
      <c r="I1020" s="40"/>
    </row>
    <row r="1021" customFormat="false" ht="20.1" hidden="false" customHeight="true" outlineLevel="0" collapsed="false">
      <c r="A1021" s="40" t="s">
        <v>4073</v>
      </c>
      <c r="B1021" s="41" t="s">
        <v>4074</v>
      </c>
      <c r="C1021" s="42" t="s">
        <v>4075</v>
      </c>
      <c r="D1021" s="5" t="s">
        <v>12</v>
      </c>
      <c r="E1021" s="40" t="s">
        <v>4076</v>
      </c>
      <c r="F1021" s="7" t="n">
        <v>30</v>
      </c>
      <c r="G1021" s="40" t="n">
        <v>57.5</v>
      </c>
      <c r="H1021" s="34" t="n">
        <f aca="false">F1021+G1021</f>
        <v>87.5</v>
      </c>
      <c r="I1021" s="40"/>
    </row>
    <row r="1022" customFormat="false" ht="20.1" hidden="false" customHeight="true" outlineLevel="0" collapsed="false">
      <c r="A1022" s="40" t="s">
        <v>4077</v>
      </c>
      <c r="B1022" s="41" t="s">
        <v>4078</v>
      </c>
      <c r="C1022" s="42" t="s">
        <v>4079</v>
      </c>
      <c r="D1022" s="5" t="s">
        <v>21</v>
      </c>
      <c r="E1022" s="40" t="s">
        <v>4080</v>
      </c>
      <c r="F1022" s="7" t="n">
        <v>32</v>
      </c>
      <c r="G1022" s="40" t="n">
        <v>55</v>
      </c>
      <c r="H1022" s="34" t="n">
        <f aca="false">F1022+G1022</f>
        <v>87</v>
      </c>
      <c r="I1022" s="40"/>
    </row>
    <row r="1023" customFormat="false" ht="20.1" hidden="false" customHeight="true" outlineLevel="0" collapsed="false">
      <c r="A1023" s="40" t="s">
        <v>4081</v>
      </c>
      <c r="B1023" s="41" t="s">
        <v>4082</v>
      </c>
      <c r="C1023" s="42" t="s">
        <v>4083</v>
      </c>
      <c r="D1023" s="5" t="s">
        <v>12</v>
      </c>
      <c r="E1023" s="40" t="s">
        <v>4084</v>
      </c>
      <c r="F1023" s="7" t="n">
        <v>35</v>
      </c>
      <c r="G1023" s="40" t="n">
        <v>52</v>
      </c>
      <c r="H1023" s="34" t="n">
        <f aca="false">F1023+G1023</f>
        <v>87</v>
      </c>
      <c r="I1023" s="40"/>
    </row>
    <row r="1024" customFormat="false" ht="20.1" hidden="false" customHeight="true" outlineLevel="0" collapsed="false">
      <c r="A1024" s="40" t="s">
        <v>4085</v>
      </c>
      <c r="B1024" s="41" t="s">
        <v>4086</v>
      </c>
      <c r="C1024" s="42" t="s">
        <v>4087</v>
      </c>
      <c r="D1024" s="5" t="s">
        <v>12</v>
      </c>
      <c r="E1024" s="40" t="s">
        <v>4088</v>
      </c>
      <c r="F1024" s="7" t="n">
        <v>28</v>
      </c>
      <c r="G1024" s="40" t="n">
        <v>59</v>
      </c>
      <c r="H1024" s="34" t="n">
        <f aca="false">F1024+G1024</f>
        <v>87</v>
      </c>
      <c r="I1024" s="40"/>
    </row>
    <row r="1025" customFormat="false" ht="20.1" hidden="false" customHeight="true" outlineLevel="0" collapsed="false">
      <c r="A1025" s="40" t="s">
        <v>4089</v>
      </c>
      <c r="B1025" s="41" t="s">
        <v>4090</v>
      </c>
      <c r="C1025" s="42" t="s">
        <v>4091</v>
      </c>
      <c r="D1025" s="5" t="s">
        <v>21</v>
      </c>
      <c r="E1025" s="40" t="s">
        <v>4092</v>
      </c>
      <c r="F1025" s="7" t="n">
        <v>27</v>
      </c>
      <c r="G1025" s="40" t="n">
        <v>60</v>
      </c>
      <c r="H1025" s="34" t="n">
        <f aca="false">F1025+G1025</f>
        <v>87</v>
      </c>
      <c r="I1025" s="40"/>
    </row>
    <row r="1026" customFormat="false" ht="20.1" hidden="false" customHeight="true" outlineLevel="0" collapsed="false">
      <c r="A1026" s="40" t="s">
        <v>4093</v>
      </c>
      <c r="B1026" s="41" t="s">
        <v>4094</v>
      </c>
      <c r="C1026" s="42" t="s">
        <v>4095</v>
      </c>
      <c r="D1026" s="5" t="s">
        <v>12</v>
      </c>
      <c r="E1026" s="40" t="s">
        <v>4096</v>
      </c>
      <c r="F1026" s="7" t="n">
        <v>36</v>
      </c>
      <c r="G1026" s="40" t="n">
        <v>51</v>
      </c>
      <c r="H1026" s="34" t="n">
        <f aca="false">F1026+G1026</f>
        <v>87</v>
      </c>
      <c r="I1026" s="40"/>
    </row>
    <row r="1027" customFormat="false" ht="20.1" hidden="false" customHeight="true" outlineLevel="0" collapsed="false">
      <c r="A1027" s="40" t="s">
        <v>4097</v>
      </c>
      <c r="B1027" s="41" t="s">
        <v>4098</v>
      </c>
      <c r="C1027" s="42" t="s">
        <v>4099</v>
      </c>
      <c r="D1027" s="5" t="s">
        <v>12</v>
      </c>
      <c r="E1027" s="40" t="s">
        <v>4100</v>
      </c>
      <c r="F1027" s="7" t="n">
        <v>41</v>
      </c>
      <c r="G1027" s="40" t="n">
        <v>46</v>
      </c>
      <c r="H1027" s="34" t="n">
        <f aca="false">F1027+G1027</f>
        <v>87</v>
      </c>
      <c r="I1027" s="40"/>
    </row>
    <row r="1028" customFormat="false" ht="20.1" hidden="false" customHeight="true" outlineLevel="0" collapsed="false">
      <c r="A1028" s="40" t="s">
        <v>4101</v>
      </c>
      <c r="B1028" s="41" t="s">
        <v>4102</v>
      </c>
      <c r="C1028" s="42" t="s">
        <v>4103</v>
      </c>
      <c r="D1028" s="5" t="s">
        <v>12</v>
      </c>
      <c r="E1028" s="40" t="s">
        <v>4104</v>
      </c>
      <c r="F1028" s="7" t="n">
        <v>36</v>
      </c>
      <c r="G1028" s="40" t="n">
        <v>51</v>
      </c>
      <c r="H1028" s="34" t="n">
        <f aca="false">F1028+G1028</f>
        <v>87</v>
      </c>
      <c r="I1028" s="40"/>
    </row>
    <row r="1029" customFormat="false" ht="20.1" hidden="false" customHeight="true" outlineLevel="0" collapsed="false">
      <c r="A1029" s="40" t="s">
        <v>4105</v>
      </c>
      <c r="B1029" s="41" t="s">
        <v>4106</v>
      </c>
      <c r="C1029" s="42" t="s">
        <v>4107</v>
      </c>
      <c r="D1029" s="5" t="s">
        <v>21</v>
      </c>
      <c r="E1029" s="40" t="s">
        <v>4108</v>
      </c>
      <c r="F1029" s="7" t="n">
        <v>41</v>
      </c>
      <c r="G1029" s="40" t="n">
        <v>46</v>
      </c>
      <c r="H1029" s="34" t="n">
        <f aca="false">F1029+G1029</f>
        <v>87</v>
      </c>
      <c r="I1029" s="40"/>
    </row>
    <row r="1030" customFormat="false" ht="20.1" hidden="false" customHeight="true" outlineLevel="0" collapsed="false">
      <c r="A1030" s="40" t="s">
        <v>4109</v>
      </c>
      <c r="B1030" s="41" t="s">
        <v>4110</v>
      </c>
      <c r="C1030" s="42" t="s">
        <v>4111</v>
      </c>
      <c r="D1030" s="5" t="s">
        <v>21</v>
      </c>
      <c r="E1030" s="40" t="s">
        <v>4112</v>
      </c>
      <c r="F1030" s="7" t="n">
        <v>33</v>
      </c>
      <c r="G1030" s="40" t="n">
        <v>54</v>
      </c>
      <c r="H1030" s="34" t="n">
        <f aca="false">F1030+G1030</f>
        <v>87</v>
      </c>
      <c r="I1030" s="40"/>
    </row>
    <row r="1031" customFormat="false" ht="20.1" hidden="false" customHeight="true" outlineLevel="0" collapsed="false">
      <c r="A1031" s="40" t="s">
        <v>4113</v>
      </c>
      <c r="B1031" s="41" t="s">
        <v>4114</v>
      </c>
      <c r="C1031" s="42" t="s">
        <v>4115</v>
      </c>
      <c r="D1031" s="5" t="s">
        <v>21</v>
      </c>
      <c r="E1031" s="40" t="s">
        <v>4116</v>
      </c>
      <c r="F1031" s="7" t="n">
        <v>36</v>
      </c>
      <c r="G1031" s="40" t="n">
        <v>51</v>
      </c>
      <c r="H1031" s="34" t="n">
        <f aca="false">F1031+G1031</f>
        <v>87</v>
      </c>
      <c r="I1031" s="40"/>
    </row>
    <row r="1032" customFormat="false" ht="20.1" hidden="false" customHeight="true" outlineLevel="0" collapsed="false">
      <c r="A1032" s="40" t="s">
        <v>4117</v>
      </c>
      <c r="B1032" s="41" t="s">
        <v>4118</v>
      </c>
      <c r="C1032" s="42" t="s">
        <v>4119</v>
      </c>
      <c r="D1032" s="5" t="s">
        <v>12</v>
      </c>
      <c r="E1032" s="40" t="s">
        <v>4120</v>
      </c>
      <c r="F1032" s="7" t="n">
        <v>35</v>
      </c>
      <c r="G1032" s="40" t="n">
        <v>52</v>
      </c>
      <c r="H1032" s="34" t="n">
        <f aca="false">F1032+G1032</f>
        <v>87</v>
      </c>
      <c r="I1032" s="40"/>
    </row>
    <row r="1033" customFormat="false" ht="20.1" hidden="false" customHeight="true" outlineLevel="0" collapsed="false">
      <c r="A1033" s="40" t="s">
        <v>4121</v>
      </c>
      <c r="B1033" s="41" t="s">
        <v>4122</v>
      </c>
      <c r="C1033" s="42" t="s">
        <v>4123</v>
      </c>
      <c r="D1033" s="5" t="s">
        <v>12</v>
      </c>
      <c r="E1033" s="40" t="s">
        <v>4124</v>
      </c>
      <c r="F1033" s="7" t="n">
        <v>36</v>
      </c>
      <c r="G1033" s="40" t="n">
        <v>51</v>
      </c>
      <c r="H1033" s="34" t="n">
        <f aca="false">F1033+G1033</f>
        <v>87</v>
      </c>
      <c r="I1033" s="40"/>
    </row>
    <row r="1034" customFormat="false" ht="20.1" hidden="false" customHeight="true" outlineLevel="0" collapsed="false">
      <c r="A1034" s="40" t="s">
        <v>4125</v>
      </c>
      <c r="B1034" s="41" t="s">
        <v>4126</v>
      </c>
      <c r="C1034" s="42" t="s">
        <v>4127</v>
      </c>
      <c r="D1034" s="5" t="s">
        <v>12</v>
      </c>
      <c r="E1034" s="40" t="s">
        <v>4128</v>
      </c>
      <c r="F1034" s="7" t="n">
        <v>34</v>
      </c>
      <c r="G1034" s="40" t="n">
        <v>53</v>
      </c>
      <c r="H1034" s="34" t="n">
        <f aca="false">F1034+G1034</f>
        <v>87</v>
      </c>
      <c r="I1034" s="40"/>
    </row>
    <row r="1035" customFormat="false" ht="20.1" hidden="false" customHeight="true" outlineLevel="0" collapsed="false">
      <c r="A1035" s="40" t="s">
        <v>4129</v>
      </c>
      <c r="B1035" s="41" t="s">
        <v>4130</v>
      </c>
      <c r="C1035" s="42" t="s">
        <v>4131</v>
      </c>
      <c r="D1035" s="5" t="s">
        <v>12</v>
      </c>
      <c r="E1035" s="40" t="s">
        <v>4132</v>
      </c>
      <c r="F1035" s="7" t="n">
        <v>37</v>
      </c>
      <c r="G1035" s="40" t="n">
        <v>50</v>
      </c>
      <c r="H1035" s="34" t="n">
        <f aca="false">F1035+G1035</f>
        <v>87</v>
      </c>
      <c r="I1035" s="40"/>
    </row>
    <row r="1036" customFormat="false" ht="20.1" hidden="false" customHeight="true" outlineLevel="0" collapsed="false">
      <c r="A1036" s="40" t="s">
        <v>4133</v>
      </c>
      <c r="B1036" s="41" t="s">
        <v>4134</v>
      </c>
      <c r="C1036" s="42" t="s">
        <v>4135</v>
      </c>
      <c r="D1036" s="5" t="s">
        <v>12</v>
      </c>
      <c r="E1036" s="40" t="s">
        <v>4136</v>
      </c>
      <c r="F1036" s="7" t="n">
        <v>31</v>
      </c>
      <c r="G1036" s="40" t="n">
        <v>56</v>
      </c>
      <c r="H1036" s="34" t="n">
        <f aca="false">F1036+G1036</f>
        <v>87</v>
      </c>
      <c r="I1036" s="40"/>
    </row>
    <row r="1037" customFormat="false" ht="20.1" hidden="false" customHeight="true" outlineLevel="0" collapsed="false">
      <c r="A1037" s="40" t="s">
        <v>4137</v>
      </c>
      <c r="B1037" s="41" t="s">
        <v>4138</v>
      </c>
      <c r="C1037" s="42" t="s">
        <v>4139</v>
      </c>
      <c r="D1037" s="5" t="s">
        <v>12</v>
      </c>
      <c r="E1037" s="40" t="s">
        <v>4140</v>
      </c>
      <c r="F1037" s="7" t="n">
        <v>41</v>
      </c>
      <c r="G1037" s="40" t="n">
        <v>46</v>
      </c>
      <c r="H1037" s="34" t="n">
        <f aca="false">F1037+G1037</f>
        <v>87</v>
      </c>
      <c r="I1037" s="40"/>
    </row>
    <row r="1038" customFormat="false" ht="20.1" hidden="false" customHeight="true" outlineLevel="0" collapsed="false">
      <c r="A1038" s="40" t="s">
        <v>4141</v>
      </c>
      <c r="B1038" s="41" t="s">
        <v>4142</v>
      </c>
      <c r="C1038" s="42" t="s">
        <v>4143</v>
      </c>
      <c r="D1038" s="5" t="s">
        <v>12</v>
      </c>
      <c r="E1038" s="40" t="s">
        <v>4144</v>
      </c>
      <c r="F1038" s="7" t="n">
        <v>33</v>
      </c>
      <c r="G1038" s="40" t="n">
        <v>54</v>
      </c>
      <c r="H1038" s="34" t="n">
        <f aca="false">F1038+G1038</f>
        <v>87</v>
      </c>
      <c r="I1038" s="40"/>
    </row>
    <row r="1039" customFormat="false" ht="20.1" hidden="false" customHeight="true" outlineLevel="0" collapsed="false">
      <c r="A1039" s="40" t="s">
        <v>4145</v>
      </c>
      <c r="B1039" s="41" t="s">
        <v>4146</v>
      </c>
      <c r="C1039" s="42" t="s">
        <v>4147</v>
      </c>
      <c r="D1039" s="5" t="s">
        <v>12</v>
      </c>
      <c r="E1039" s="40" t="s">
        <v>4148</v>
      </c>
      <c r="F1039" s="7" t="n">
        <v>39</v>
      </c>
      <c r="G1039" s="40" t="n">
        <v>48</v>
      </c>
      <c r="H1039" s="34" t="n">
        <f aca="false">F1039+G1039</f>
        <v>87</v>
      </c>
      <c r="I1039" s="40"/>
    </row>
    <row r="1040" customFormat="false" ht="20.1" hidden="false" customHeight="true" outlineLevel="0" collapsed="false">
      <c r="A1040" s="40" t="s">
        <v>4149</v>
      </c>
      <c r="B1040" s="41" t="s">
        <v>4150</v>
      </c>
      <c r="C1040" s="42" t="s">
        <v>4151</v>
      </c>
      <c r="D1040" s="5" t="s">
        <v>12</v>
      </c>
      <c r="E1040" s="40" t="s">
        <v>4152</v>
      </c>
      <c r="F1040" s="7" t="n">
        <v>37</v>
      </c>
      <c r="G1040" s="40" t="n">
        <v>50</v>
      </c>
      <c r="H1040" s="34" t="n">
        <f aca="false">F1040+G1040</f>
        <v>87</v>
      </c>
      <c r="I1040" s="40"/>
    </row>
    <row r="1041" customFormat="false" ht="20.1" hidden="false" customHeight="true" outlineLevel="0" collapsed="false">
      <c r="A1041" s="40" t="s">
        <v>4153</v>
      </c>
      <c r="B1041" s="41" t="s">
        <v>4154</v>
      </c>
      <c r="C1041" s="42" t="s">
        <v>4155</v>
      </c>
      <c r="D1041" s="5" t="s">
        <v>12</v>
      </c>
      <c r="E1041" s="40" t="s">
        <v>4156</v>
      </c>
      <c r="F1041" s="7" t="n">
        <v>35</v>
      </c>
      <c r="G1041" s="40" t="n">
        <v>52</v>
      </c>
      <c r="H1041" s="34" t="n">
        <f aca="false">F1041+G1041</f>
        <v>87</v>
      </c>
      <c r="I1041" s="40"/>
    </row>
    <row r="1042" customFormat="false" ht="20.1" hidden="false" customHeight="true" outlineLevel="0" collapsed="false">
      <c r="A1042" s="40" t="s">
        <v>4157</v>
      </c>
      <c r="B1042" s="41" t="s">
        <v>4158</v>
      </c>
      <c r="C1042" s="42" t="s">
        <v>4159</v>
      </c>
      <c r="D1042" s="5" t="s">
        <v>12</v>
      </c>
      <c r="E1042" s="40" t="s">
        <v>4160</v>
      </c>
      <c r="F1042" s="7" t="n">
        <v>38</v>
      </c>
      <c r="G1042" s="40" t="n">
        <v>49</v>
      </c>
      <c r="H1042" s="34" t="n">
        <f aca="false">F1042+G1042</f>
        <v>87</v>
      </c>
      <c r="I1042" s="40"/>
    </row>
    <row r="1043" customFormat="false" ht="20.1" hidden="false" customHeight="true" outlineLevel="0" collapsed="false">
      <c r="A1043" s="40" t="s">
        <v>4161</v>
      </c>
      <c r="B1043" s="41" t="s">
        <v>4162</v>
      </c>
      <c r="C1043" s="42" t="s">
        <v>4163</v>
      </c>
      <c r="D1043" s="5" t="s">
        <v>12</v>
      </c>
      <c r="E1043" s="40" t="s">
        <v>4164</v>
      </c>
      <c r="F1043" s="7" t="n">
        <v>35</v>
      </c>
      <c r="G1043" s="40" t="n">
        <v>52</v>
      </c>
      <c r="H1043" s="34" t="n">
        <f aca="false">F1043+G1043</f>
        <v>87</v>
      </c>
      <c r="I1043" s="40"/>
    </row>
    <row r="1044" customFormat="false" ht="20.1" hidden="false" customHeight="true" outlineLevel="0" collapsed="false">
      <c r="A1044" s="40" t="s">
        <v>4165</v>
      </c>
      <c r="B1044" s="41" t="s">
        <v>4166</v>
      </c>
      <c r="C1044" s="42" t="s">
        <v>4167</v>
      </c>
      <c r="D1044" s="5" t="s">
        <v>12</v>
      </c>
      <c r="E1044" s="40" t="s">
        <v>4168</v>
      </c>
      <c r="F1044" s="7" t="n">
        <v>38</v>
      </c>
      <c r="G1044" s="40" t="n">
        <v>49</v>
      </c>
      <c r="H1044" s="34" t="n">
        <f aca="false">F1044+G1044</f>
        <v>87</v>
      </c>
      <c r="I1044" s="40"/>
    </row>
    <row r="1045" customFormat="false" ht="20.1" hidden="false" customHeight="true" outlineLevel="0" collapsed="false">
      <c r="A1045" s="40" t="s">
        <v>4169</v>
      </c>
      <c r="B1045" s="41" t="s">
        <v>4170</v>
      </c>
      <c r="C1045" s="42" t="s">
        <v>4171</v>
      </c>
      <c r="D1045" s="5" t="s">
        <v>12</v>
      </c>
      <c r="E1045" s="40" t="s">
        <v>4172</v>
      </c>
      <c r="F1045" s="7" t="n">
        <v>35</v>
      </c>
      <c r="G1045" s="40" t="n">
        <v>52</v>
      </c>
      <c r="H1045" s="34" t="n">
        <f aca="false">F1045+G1045</f>
        <v>87</v>
      </c>
      <c r="I1045" s="40"/>
    </row>
    <row r="1046" customFormat="false" ht="20.1" hidden="false" customHeight="true" outlineLevel="0" collapsed="false">
      <c r="A1046" s="40" t="s">
        <v>4173</v>
      </c>
      <c r="B1046" s="41" t="s">
        <v>4174</v>
      </c>
      <c r="C1046" s="42" t="s">
        <v>4175</v>
      </c>
      <c r="D1046" s="5" t="s">
        <v>21</v>
      </c>
      <c r="E1046" s="40" t="s">
        <v>4176</v>
      </c>
      <c r="F1046" s="7" t="n">
        <v>34</v>
      </c>
      <c r="G1046" s="40" t="n">
        <v>53</v>
      </c>
      <c r="H1046" s="34" t="n">
        <f aca="false">F1046+G1046</f>
        <v>87</v>
      </c>
      <c r="I1046" s="40"/>
    </row>
    <row r="1047" customFormat="false" ht="20.1" hidden="false" customHeight="true" outlineLevel="0" collapsed="false">
      <c r="A1047" s="40" t="s">
        <v>4177</v>
      </c>
      <c r="B1047" s="41" t="s">
        <v>4178</v>
      </c>
      <c r="C1047" s="42" t="s">
        <v>4179</v>
      </c>
      <c r="D1047" s="5" t="s">
        <v>12</v>
      </c>
      <c r="E1047" s="40" t="s">
        <v>4180</v>
      </c>
      <c r="F1047" s="7" t="n">
        <v>39</v>
      </c>
      <c r="G1047" s="40" t="n">
        <v>48</v>
      </c>
      <c r="H1047" s="34" t="n">
        <f aca="false">F1047+G1047</f>
        <v>87</v>
      </c>
      <c r="I1047" s="40"/>
    </row>
    <row r="1048" customFormat="false" ht="20.1" hidden="false" customHeight="true" outlineLevel="0" collapsed="false">
      <c r="A1048" s="40" t="s">
        <v>4181</v>
      </c>
      <c r="B1048" s="41" t="s">
        <v>4182</v>
      </c>
      <c r="C1048" s="42" t="s">
        <v>4183</v>
      </c>
      <c r="D1048" s="5" t="s">
        <v>12</v>
      </c>
      <c r="E1048" s="40" t="s">
        <v>4184</v>
      </c>
      <c r="F1048" s="7" t="n">
        <v>34</v>
      </c>
      <c r="G1048" s="40" t="n">
        <v>53</v>
      </c>
      <c r="H1048" s="34" t="n">
        <f aca="false">F1048+G1048</f>
        <v>87</v>
      </c>
      <c r="I1048" s="40"/>
    </row>
    <row r="1049" customFormat="false" ht="20.1" hidden="false" customHeight="true" outlineLevel="0" collapsed="false">
      <c r="A1049" s="40" t="s">
        <v>4185</v>
      </c>
      <c r="B1049" s="41" t="s">
        <v>4186</v>
      </c>
      <c r="C1049" s="42" t="s">
        <v>4187</v>
      </c>
      <c r="D1049" s="5" t="s">
        <v>12</v>
      </c>
      <c r="E1049" s="40" t="s">
        <v>4188</v>
      </c>
      <c r="F1049" s="7" t="n">
        <v>35</v>
      </c>
      <c r="G1049" s="40" t="n">
        <v>52</v>
      </c>
      <c r="H1049" s="34" t="n">
        <f aca="false">F1049+G1049</f>
        <v>87</v>
      </c>
      <c r="I1049" s="40"/>
    </row>
    <row r="1050" customFormat="false" ht="20.1" hidden="false" customHeight="true" outlineLevel="0" collapsed="false">
      <c r="A1050" s="40" t="s">
        <v>4189</v>
      </c>
      <c r="B1050" s="41" t="s">
        <v>4190</v>
      </c>
      <c r="C1050" s="42" t="s">
        <v>4191</v>
      </c>
      <c r="D1050" s="5" t="s">
        <v>12</v>
      </c>
      <c r="E1050" s="40" t="s">
        <v>4192</v>
      </c>
      <c r="F1050" s="7" t="n">
        <v>40</v>
      </c>
      <c r="G1050" s="40" t="n">
        <v>47</v>
      </c>
      <c r="H1050" s="34" t="n">
        <f aca="false">F1050+G1050</f>
        <v>87</v>
      </c>
      <c r="I1050" s="40"/>
    </row>
    <row r="1051" customFormat="false" ht="20.1" hidden="false" customHeight="true" outlineLevel="0" collapsed="false">
      <c r="A1051" s="40" t="s">
        <v>4193</v>
      </c>
      <c r="B1051" s="41" t="s">
        <v>4194</v>
      </c>
      <c r="C1051" s="42" t="s">
        <v>4195</v>
      </c>
      <c r="D1051" s="5" t="s">
        <v>12</v>
      </c>
      <c r="E1051" s="40" t="s">
        <v>4196</v>
      </c>
      <c r="F1051" s="7" t="n">
        <v>37</v>
      </c>
      <c r="G1051" s="40" t="n">
        <v>50</v>
      </c>
      <c r="H1051" s="34" t="n">
        <f aca="false">F1051+G1051</f>
        <v>87</v>
      </c>
      <c r="I1051" s="40"/>
    </row>
    <row r="1052" customFormat="false" ht="20.1" hidden="false" customHeight="true" outlineLevel="0" collapsed="false">
      <c r="A1052" s="40" t="s">
        <v>4197</v>
      </c>
      <c r="B1052" s="41" t="s">
        <v>4198</v>
      </c>
      <c r="C1052" s="42" t="s">
        <v>4199</v>
      </c>
      <c r="D1052" s="5" t="s">
        <v>21</v>
      </c>
      <c r="E1052" s="40" t="s">
        <v>4200</v>
      </c>
      <c r="F1052" s="7" t="n">
        <v>36</v>
      </c>
      <c r="G1052" s="40" t="n">
        <v>51</v>
      </c>
      <c r="H1052" s="34" t="n">
        <f aca="false">F1052+G1052</f>
        <v>87</v>
      </c>
      <c r="I1052" s="40"/>
    </row>
    <row r="1053" customFormat="false" ht="20.1" hidden="false" customHeight="true" outlineLevel="0" collapsed="false">
      <c r="A1053" s="40" t="s">
        <v>4201</v>
      </c>
      <c r="B1053" s="41" t="s">
        <v>4202</v>
      </c>
      <c r="C1053" s="42" t="s">
        <v>4203</v>
      </c>
      <c r="D1053" s="5" t="s">
        <v>12</v>
      </c>
      <c r="E1053" s="40" t="s">
        <v>4204</v>
      </c>
      <c r="F1053" s="7" t="n">
        <v>35</v>
      </c>
      <c r="G1053" s="10" t="n">
        <v>52</v>
      </c>
      <c r="H1053" s="34" t="n">
        <f aca="false">F1053+G1053</f>
        <v>87</v>
      </c>
      <c r="I1053" s="40"/>
    </row>
    <row r="1054" customFormat="false" ht="20.1" hidden="false" customHeight="true" outlineLevel="0" collapsed="false">
      <c r="A1054" s="40" t="s">
        <v>4205</v>
      </c>
      <c r="B1054" s="41" t="s">
        <v>4206</v>
      </c>
      <c r="C1054" s="42" t="s">
        <v>4207</v>
      </c>
      <c r="D1054" s="5" t="s">
        <v>21</v>
      </c>
      <c r="E1054" s="40" t="s">
        <v>4208</v>
      </c>
      <c r="F1054" s="7" t="n">
        <v>35</v>
      </c>
      <c r="G1054" s="40" t="n">
        <v>51.5</v>
      </c>
      <c r="H1054" s="34" t="n">
        <f aca="false">F1054+G1054</f>
        <v>86.5</v>
      </c>
      <c r="I1054" s="40"/>
    </row>
    <row r="1055" customFormat="false" ht="20.1" hidden="false" customHeight="true" outlineLevel="0" collapsed="false">
      <c r="A1055" s="40" t="s">
        <v>4209</v>
      </c>
      <c r="B1055" s="41" t="s">
        <v>4210</v>
      </c>
      <c r="C1055" s="42" t="s">
        <v>4211</v>
      </c>
      <c r="D1055" s="5" t="s">
        <v>12</v>
      </c>
      <c r="E1055" s="40" t="s">
        <v>4212</v>
      </c>
      <c r="F1055" s="7" t="n">
        <v>38</v>
      </c>
      <c r="G1055" s="40" t="n">
        <v>48.5</v>
      </c>
      <c r="H1055" s="34" t="n">
        <f aca="false">F1055+G1055</f>
        <v>86.5</v>
      </c>
      <c r="I1055" s="40"/>
    </row>
    <row r="1056" customFormat="false" ht="20.1" hidden="false" customHeight="true" outlineLevel="0" collapsed="false">
      <c r="A1056" s="40" t="s">
        <v>4213</v>
      </c>
      <c r="B1056" s="41" t="s">
        <v>4214</v>
      </c>
      <c r="C1056" s="42" t="s">
        <v>4215</v>
      </c>
      <c r="D1056" s="5" t="s">
        <v>12</v>
      </c>
      <c r="E1056" s="40" t="s">
        <v>4216</v>
      </c>
      <c r="F1056" s="7" t="n">
        <v>29</v>
      </c>
      <c r="G1056" s="40" t="n">
        <v>57.5</v>
      </c>
      <c r="H1056" s="34" t="n">
        <f aca="false">F1056+G1056</f>
        <v>86.5</v>
      </c>
      <c r="I1056" s="40"/>
    </row>
    <row r="1057" customFormat="false" ht="20.1" hidden="false" customHeight="true" outlineLevel="0" collapsed="false">
      <c r="A1057" s="40" t="s">
        <v>4217</v>
      </c>
      <c r="B1057" s="41" t="s">
        <v>4218</v>
      </c>
      <c r="C1057" s="42" t="s">
        <v>4219</v>
      </c>
      <c r="D1057" s="5" t="s">
        <v>12</v>
      </c>
      <c r="E1057" s="40" t="s">
        <v>4220</v>
      </c>
      <c r="F1057" s="7" t="n">
        <v>37</v>
      </c>
      <c r="G1057" s="40" t="n">
        <v>49.5</v>
      </c>
      <c r="H1057" s="34" t="n">
        <f aca="false">F1057+G1057</f>
        <v>86.5</v>
      </c>
      <c r="I1057" s="40"/>
    </row>
    <row r="1058" customFormat="false" ht="20.1" hidden="false" customHeight="true" outlineLevel="0" collapsed="false">
      <c r="A1058" s="40" t="s">
        <v>4221</v>
      </c>
      <c r="B1058" s="41" t="s">
        <v>4222</v>
      </c>
      <c r="C1058" s="42" t="s">
        <v>4223</v>
      </c>
      <c r="D1058" s="5" t="s">
        <v>12</v>
      </c>
      <c r="E1058" s="40" t="s">
        <v>4224</v>
      </c>
      <c r="F1058" s="7" t="n">
        <v>37</v>
      </c>
      <c r="G1058" s="40" t="n">
        <v>49.5</v>
      </c>
      <c r="H1058" s="34" t="n">
        <f aca="false">F1058+G1058</f>
        <v>86.5</v>
      </c>
      <c r="I1058" s="40"/>
    </row>
    <row r="1059" customFormat="false" ht="20.1" hidden="false" customHeight="true" outlineLevel="0" collapsed="false">
      <c r="A1059" s="40" t="s">
        <v>4225</v>
      </c>
      <c r="B1059" s="41" t="s">
        <v>4226</v>
      </c>
      <c r="C1059" s="42" t="s">
        <v>4227</v>
      </c>
      <c r="D1059" s="5" t="s">
        <v>12</v>
      </c>
      <c r="E1059" s="40" t="s">
        <v>4228</v>
      </c>
      <c r="F1059" s="7" t="n">
        <v>37</v>
      </c>
      <c r="G1059" s="40" t="n">
        <v>49.5</v>
      </c>
      <c r="H1059" s="34" t="n">
        <f aca="false">F1059+G1059</f>
        <v>86.5</v>
      </c>
      <c r="I1059" s="40"/>
    </row>
    <row r="1060" customFormat="false" ht="20.1" hidden="false" customHeight="true" outlineLevel="0" collapsed="false">
      <c r="A1060" s="40" t="s">
        <v>4229</v>
      </c>
      <c r="B1060" s="41" t="s">
        <v>4230</v>
      </c>
      <c r="C1060" s="42" t="s">
        <v>4231</v>
      </c>
      <c r="D1060" s="5" t="s">
        <v>12</v>
      </c>
      <c r="E1060" s="40" t="s">
        <v>4232</v>
      </c>
      <c r="F1060" s="7" t="n">
        <v>34</v>
      </c>
      <c r="G1060" s="40" t="n">
        <v>52.5</v>
      </c>
      <c r="H1060" s="34" t="n">
        <f aca="false">F1060+G1060</f>
        <v>86.5</v>
      </c>
      <c r="I1060" s="40"/>
    </row>
    <row r="1061" customFormat="false" ht="20.1" hidden="false" customHeight="true" outlineLevel="0" collapsed="false">
      <c r="A1061" s="40" t="s">
        <v>4233</v>
      </c>
      <c r="B1061" s="41" t="s">
        <v>4234</v>
      </c>
      <c r="C1061" s="42" t="s">
        <v>4235</v>
      </c>
      <c r="D1061" s="5" t="s">
        <v>12</v>
      </c>
      <c r="E1061" s="40" t="s">
        <v>4236</v>
      </c>
      <c r="F1061" s="7" t="n">
        <v>36</v>
      </c>
      <c r="G1061" s="40" t="n">
        <v>50</v>
      </c>
      <c r="H1061" s="34" t="n">
        <f aca="false">F1061+G1061</f>
        <v>86</v>
      </c>
      <c r="I1061" s="40"/>
    </row>
    <row r="1062" customFormat="false" ht="20.1" hidden="false" customHeight="true" outlineLevel="0" collapsed="false">
      <c r="A1062" s="40" t="s">
        <v>4237</v>
      </c>
      <c r="B1062" s="41" t="s">
        <v>4238</v>
      </c>
      <c r="C1062" s="42" t="s">
        <v>4239</v>
      </c>
      <c r="D1062" s="5" t="s">
        <v>21</v>
      </c>
      <c r="E1062" s="40" t="s">
        <v>4240</v>
      </c>
      <c r="F1062" s="7" t="n">
        <v>40</v>
      </c>
      <c r="G1062" s="40" t="n">
        <v>46</v>
      </c>
      <c r="H1062" s="34" t="n">
        <f aca="false">F1062+G1062</f>
        <v>86</v>
      </c>
      <c r="I1062" s="40"/>
    </row>
    <row r="1063" customFormat="false" ht="20.1" hidden="false" customHeight="true" outlineLevel="0" collapsed="false">
      <c r="A1063" s="40" t="s">
        <v>4241</v>
      </c>
      <c r="B1063" s="41" t="s">
        <v>4242</v>
      </c>
      <c r="C1063" s="42" t="s">
        <v>4243</v>
      </c>
      <c r="D1063" s="5" t="s">
        <v>21</v>
      </c>
      <c r="E1063" s="40" t="s">
        <v>4244</v>
      </c>
      <c r="F1063" s="7" t="n">
        <v>30</v>
      </c>
      <c r="G1063" s="40" t="n">
        <v>56</v>
      </c>
      <c r="H1063" s="34" t="n">
        <f aca="false">F1063+G1063</f>
        <v>86</v>
      </c>
      <c r="I1063" s="40"/>
    </row>
    <row r="1064" customFormat="false" ht="20.1" hidden="false" customHeight="true" outlineLevel="0" collapsed="false">
      <c r="A1064" s="40" t="s">
        <v>4245</v>
      </c>
      <c r="B1064" s="41" t="s">
        <v>4246</v>
      </c>
      <c r="C1064" s="42" t="s">
        <v>4247</v>
      </c>
      <c r="D1064" s="5" t="s">
        <v>12</v>
      </c>
      <c r="E1064" s="40" t="s">
        <v>4248</v>
      </c>
      <c r="F1064" s="7" t="n">
        <v>36</v>
      </c>
      <c r="G1064" s="40" t="n">
        <v>50</v>
      </c>
      <c r="H1064" s="34" t="n">
        <f aca="false">F1064+G1064</f>
        <v>86</v>
      </c>
      <c r="I1064" s="40"/>
    </row>
    <row r="1065" customFormat="false" ht="20.1" hidden="false" customHeight="true" outlineLevel="0" collapsed="false">
      <c r="A1065" s="40" t="s">
        <v>4249</v>
      </c>
      <c r="B1065" s="41" t="s">
        <v>4250</v>
      </c>
      <c r="C1065" s="42" t="s">
        <v>4251</v>
      </c>
      <c r="D1065" s="5" t="s">
        <v>12</v>
      </c>
      <c r="E1065" s="40" t="s">
        <v>4252</v>
      </c>
      <c r="F1065" s="7" t="n">
        <v>26</v>
      </c>
      <c r="G1065" s="40" t="n">
        <v>60</v>
      </c>
      <c r="H1065" s="34" t="n">
        <f aca="false">F1065+G1065</f>
        <v>86</v>
      </c>
      <c r="I1065" s="40"/>
    </row>
    <row r="1066" customFormat="false" ht="20.1" hidden="false" customHeight="true" outlineLevel="0" collapsed="false">
      <c r="A1066" s="40" t="s">
        <v>4253</v>
      </c>
      <c r="B1066" s="41" t="s">
        <v>4254</v>
      </c>
      <c r="C1066" s="42" t="s">
        <v>4255</v>
      </c>
      <c r="D1066" s="5" t="s">
        <v>12</v>
      </c>
      <c r="E1066" s="40" t="s">
        <v>4256</v>
      </c>
      <c r="F1066" s="7" t="n">
        <v>28</v>
      </c>
      <c r="G1066" s="40" t="n">
        <v>58</v>
      </c>
      <c r="H1066" s="34" t="n">
        <f aca="false">F1066+G1066</f>
        <v>86</v>
      </c>
      <c r="I1066" s="40"/>
    </row>
    <row r="1067" customFormat="false" ht="20.1" hidden="false" customHeight="true" outlineLevel="0" collapsed="false">
      <c r="A1067" s="40" t="s">
        <v>4257</v>
      </c>
      <c r="B1067" s="41" t="s">
        <v>4258</v>
      </c>
      <c r="C1067" s="42" t="s">
        <v>4259</v>
      </c>
      <c r="D1067" s="5" t="s">
        <v>12</v>
      </c>
      <c r="E1067" s="40" t="s">
        <v>4260</v>
      </c>
      <c r="F1067" s="7" t="n">
        <v>37</v>
      </c>
      <c r="G1067" s="40" t="n">
        <v>49</v>
      </c>
      <c r="H1067" s="34" t="n">
        <f aca="false">F1067+G1067</f>
        <v>86</v>
      </c>
      <c r="I1067" s="40"/>
    </row>
    <row r="1068" customFormat="false" ht="20.1" hidden="false" customHeight="true" outlineLevel="0" collapsed="false">
      <c r="A1068" s="40" t="s">
        <v>4261</v>
      </c>
      <c r="B1068" s="41" t="s">
        <v>4262</v>
      </c>
      <c r="C1068" s="42" t="s">
        <v>4263</v>
      </c>
      <c r="D1068" s="5" t="s">
        <v>21</v>
      </c>
      <c r="E1068" s="40" t="s">
        <v>4264</v>
      </c>
      <c r="F1068" s="7" t="n">
        <v>37</v>
      </c>
      <c r="G1068" s="40" t="n">
        <v>49</v>
      </c>
      <c r="H1068" s="34" t="n">
        <f aca="false">F1068+G1068</f>
        <v>86</v>
      </c>
      <c r="I1068" s="40"/>
    </row>
    <row r="1069" customFormat="false" ht="20.1" hidden="false" customHeight="true" outlineLevel="0" collapsed="false">
      <c r="A1069" s="40" t="s">
        <v>4265</v>
      </c>
      <c r="B1069" s="41" t="s">
        <v>4266</v>
      </c>
      <c r="C1069" s="42" t="s">
        <v>4267</v>
      </c>
      <c r="D1069" s="5" t="s">
        <v>12</v>
      </c>
      <c r="E1069" s="40" t="s">
        <v>4268</v>
      </c>
      <c r="F1069" s="7" t="n">
        <v>35</v>
      </c>
      <c r="G1069" s="40" t="n">
        <v>51</v>
      </c>
      <c r="H1069" s="34" t="n">
        <f aca="false">F1069+G1069</f>
        <v>86</v>
      </c>
      <c r="I1069" s="40"/>
    </row>
    <row r="1070" customFormat="false" ht="20.1" hidden="false" customHeight="true" outlineLevel="0" collapsed="false">
      <c r="A1070" s="40" t="s">
        <v>4269</v>
      </c>
      <c r="B1070" s="41" t="s">
        <v>4270</v>
      </c>
      <c r="C1070" s="42" t="s">
        <v>2124</v>
      </c>
      <c r="D1070" s="5" t="s">
        <v>21</v>
      </c>
      <c r="E1070" s="40" t="s">
        <v>4271</v>
      </c>
      <c r="F1070" s="7" t="n">
        <v>33</v>
      </c>
      <c r="G1070" s="40" t="n">
        <v>53</v>
      </c>
      <c r="H1070" s="34" t="n">
        <f aca="false">F1070+G1070</f>
        <v>86</v>
      </c>
      <c r="I1070" s="40"/>
    </row>
    <row r="1071" customFormat="false" ht="20.1" hidden="false" customHeight="true" outlineLevel="0" collapsed="false">
      <c r="A1071" s="40" t="s">
        <v>4272</v>
      </c>
      <c r="B1071" s="41" t="s">
        <v>4273</v>
      </c>
      <c r="C1071" s="42" t="s">
        <v>4274</v>
      </c>
      <c r="D1071" s="5" t="s">
        <v>21</v>
      </c>
      <c r="E1071" s="40" t="s">
        <v>4275</v>
      </c>
      <c r="F1071" s="7" t="n">
        <v>35</v>
      </c>
      <c r="G1071" s="40" t="n">
        <v>51</v>
      </c>
      <c r="H1071" s="34" t="n">
        <f aca="false">F1071+G1071</f>
        <v>86</v>
      </c>
      <c r="I1071" s="40"/>
    </row>
    <row r="1072" customFormat="false" ht="20.1" hidden="false" customHeight="true" outlineLevel="0" collapsed="false">
      <c r="A1072" s="40" t="s">
        <v>4276</v>
      </c>
      <c r="B1072" s="41" t="s">
        <v>4277</v>
      </c>
      <c r="C1072" s="42" t="s">
        <v>4278</v>
      </c>
      <c r="D1072" s="5" t="s">
        <v>12</v>
      </c>
      <c r="E1072" s="40" t="s">
        <v>4279</v>
      </c>
      <c r="F1072" s="7" t="n">
        <v>33</v>
      </c>
      <c r="G1072" s="40" t="n">
        <v>53</v>
      </c>
      <c r="H1072" s="34" t="n">
        <f aca="false">F1072+G1072</f>
        <v>86</v>
      </c>
      <c r="I1072" s="40"/>
    </row>
    <row r="1073" customFormat="false" ht="20.1" hidden="false" customHeight="true" outlineLevel="0" collapsed="false">
      <c r="A1073" s="40" t="s">
        <v>4280</v>
      </c>
      <c r="B1073" s="41" t="s">
        <v>4281</v>
      </c>
      <c r="C1073" s="42" t="s">
        <v>4282</v>
      </c>
      <c r="D1073" s="5" t="s">
        <v>12</v>
      </c>
      <c r="E1073" s="40" t="s">
        <v>4283</v>
      </c>
      <c r="F1073" s="7" t="n">
        <v>36</v>
      </c>
      <c r="G1073" s="40" t="n">
        <v>50</v>
      </c>
      <c r="H1073" s="34" t="n">
        <f aca="false">F1073+G1073</f>
        <v>86</v>
      </c>
      <c r="I1073" s="40"/>
    </row>
    <row r="1074" customFormat="false" ht="20.1" hidden="false" customHeight="true" outlineLevel="0" collapsed="false">
      <c r="A1074" s="40" t="s">
        <v>4284</v>
      </c>
      <c r="B1074" s="41" t="s">
        <v>4285</v>
      </c>
      <c r="C1074" s="42" t="s">
        <v>4286</v>
      </c>
      <c r="D1074" s="5" t="s">
        <v>12</v>
      </c>
      <c r="E1074" s="40" t="s">
        <v>4287</v>
      </c>
      <c r="F1074" s="7" t="n">
        <v>38</v>
      </c>
      <c r="G1074" s="40" t="n">
        <v>48</v>
      </c>
      <c r="H1074" s="34" t="n">
        <f aca="false">F1074+G1074</f>
        <v>86</v>
      </c>
      <c r="I1074" s="40"/>
    </row>
    <row r="1075" customFormat="false" ht="20.1" hidden="false" customHeight="true" outlineLevel="0" collapsed="false">
      <c r="A1075" s="40" t="s">
        <v>4288</v>
      </c>
      <c r="B1075" s="41" t="s">
        <v>4289</v>
      </c>
      <c r="C1075" s="42" t="s">
        <v>4290</v>
      </c>
      <c r="D1075" s="5" t="s">
        <v>21</v>
      </c>
      <c r="E1075" s="40" t="s">
        <v>4291</v>
      </c>
      <c r="F1075" s="7" t="n">
        <v>31</v>
      </c>
      <c r="G1075" s="40" t="n">
        <v>55</v>
      </c>
      <c r="H1075" s="34" t="n">
        <f aca="false">F1075+G1075</f>
        <v>86</v>
      </c>
      <c r="I1075" s="40"/>
    </row>
    <row r="1076" customFormat="false" ht="20.1" hidden="false" customHeight="true" outlineLevel="0" collapsed="false">
      <c r="A1076" s="40" t="s">
        <v>4292</v>
      </c>
      <c r="B1076" s="41" t="s">
        <v>4293</v>
      </c>
      <c r="C1076" s="42" t="s">
        <v>4294</v>
      </c>
      <c r="D1076" s="5" t="s">
        <v>21</v>
      </c>
      <c r="E1076" s="40" t="s">
        <v>4295</v>
      </c>
      <c r="F1076" s="7" t="n">
        <v>36</v>
      </c>
      <c r="G1076" s="40" t="n">
        <v>50</v>
      </c>
      <c r="H1076" s="34" t="n">
        <f aca="false">F1076+G1076</f>
        <v>86</v>
      </c>
      <c r="I1076" s="40"/>
    </row>
    <row r="1077" customFormat="false" ht="20.1" hidden="false" customHeight="true" outlineLevel="0" collapsed="false">
      <c r="A1077" s="40" t="s">
        <v>4296</v>
      </c>
      <c r="B1077" s="41" t="s">
        <v>4297</v>
      </c>
      <c r="C1077" s="42" t="s">
        <v>4298</v>
      </c>
      <c r="D1077" s="5" t="s">
        <v>12</v>
      </c>
      <c r="E1077" s="40" t="s">
        <v>4299</v>
      </c>
      <c r="F1077" s="7" t="n">
        <v>32</v>
      </c>
      <c r="G1077" s="40" t="n">
        <v>54</v>
      </c>
      <c r="H1077" s="34" t="n">
        <f aca="false">F1077+G1077</f>
        <v>86</v>
      </c>
      <c r="I1077" s="40"/>
    </row>
    <row r="1078" customFormat="false" ht="20.1" hidden="false" customHeight="true" outlineLevel="0" collapsed="false">
      <c r="A1078" s="40" t="s">
        <v>4300</v>
      </c>
      <c r="B1078" s="41" t="s">
        <v>4301</v>
      </c>
      <c r="C1078" s="42" t="s">
        <v>4302</v>
      </c>
      <c r="D1078" s="5" t="s">
        <v>21</v>
      </c>
      <c r="E1078" s="40" t="s">
        <v>4303</v>
      </c>
      <c r="F1078" s="7" t="n">
        <v>27</v>
      </c>
      <c r="G1078" s="40" t="n">
        <v>59</v>
      </c>
      <c r="H1078" s="34" t="n">
        <f aca="false">F1078+G1078</f>
        <v>86</v>
      </c>
      <c r="I1078" s="40"/>
    </row>
    <row r="1079" customFormat="false" ht="20.1" hidden="false" customHeight="true" outlineLevel="0" collapsed="false">
      <c r="A1079" s="40" t="s">
        <v>4304</v>
      </c>
      <c r="B1079" s="41" t="s">
        <v>4305</v>
      </c>
      <c r="C1079" s="42" t="s">
        <v>4306</v>
      </c>
      <c r="D1079" s="5" t="s">
        <v>21</v>
      </c>
      <c r="E1079" s="40" t="s">
        <v>4307</v>
      </c>
      <c r="F1079" s="7" t="n">
        <v>35</v>
      </c>
      <c r="G1079" s="40" t="n">
        <v>51</v>
      </c>
      <c r="H1079" s="34" t="n">
        <f aca="false">F1079+G1079</f>
        <v>86</v>
      </c>
      <c r="I1079" s="40"/>
    </row>
    <row r="1080" customFormat="false" ht="20.1" hidden="false" customHeight="true" outlineLevel="0" collapsed="false">
      <c r="A1080" s="40" t="s">
        <v>4308</v>
      </c>
      <c r="B1080" s="41" t="s">
        <v>4309</v>
      </c>
      <c r="C1080" s="42" t="s">
        <v>4310</v>
      </c>
      <c r="D1080" s="5" t="s">
        <v>12</v>
      </c>
      <c r="E1080" s="40" t="s">
        <v>4311</v>
      </c>
      <c r="F1080" s="7" t="n">
        <v>35</v>
      </c>
      <c r="G1080" s="40" t="n">
        <v>51</v>
      </c>
      <c r="H1080" s="34" t="n">
        <f aca="false">F1080+G1080</f>
        <v>86</v>
      </c>
      <c r="I1080" s="40"/>
    </row>
    <row r="1081" customFormat="false" ht="20.1" hidden="false" customHeight="true" outlineLevel="0" collapsed="false">
      <c r="A1081" s="40" t="s">
        <v>4312</v>
      </c>
      <c r="B1081" s="41" t="s">
        <v>4313</v>
      </c>
      <c r="C1081" s="42" t="s">
        <v>4314</v>
      </c>
      <c r="D1081" s="5" t="s">
        <v>12</v>
      </c>
      <c r="E1081" s="40" t="s">
        <v>4315</v>
      </c>
      <c r="F1081" s="7" t="n">
        <v>37</v>
      </c>
      <c r="G1081" s="40" t="n">
        <v>49</v>
      </c>
      <c r="H1081" s="34" t="n">
        <f aca="false">F1081+G1081</f>
        <v>86</v>
      </c>
      <c r="I1081" s="40"/>
    </row>
    <row r="1082" customFormat="false" ht="20.1" hidden="false" customHeight="true" outlineLevel="0" collapsed="false">
      <c r="A1082" s="40" t="s">
        <v>4316</v>
      </c>
      <c r="B1082" s="41" t="s">
        <v>4317</v>
      </c>
      <c r="C1082" s="42" t="s">
        <v>4318</v>
      </c>
      <c r="D1082" s="5" t="s">
        <v>12</v>
      </c>
      <c r="E1082" s="40" t="s">
        <v>4319</v>
      </c>
      <c r="F1082" s="7" t="n">
        <v>37</v>
      </c>
      <c r="G1082" s="40" t="n">
        <v>49</v>
      </c>
      <c r="H1082" s="34" t="n">
        <f aca="false">F1082+G1082</f>
        <v>86</v>
      </c>
      <c r="I1082" s="40"/>
    </row>
    <row r="1083" customFormat="false" ht="20.1" hidden="false" customHeight="true" outlineLevel="0" collapsed="false">
      <c r="A1083" s="40" t="s">
        <v>4320</v>
      </c>
      <c r="B1083" s="41" t="s">
        <v>4321</v>
      </c>
      <c r="C1083" s="42" t="s">
        <v>4322</v>
      </c>
      <c r="D1083" s="5" t="s">
        <v>12</v>
      </c>
      <c r="E1083" s="40" t="s">
        <v>4323</v>
      </c>
      <c r="F1083" s="7" t="n">
        <v>36</v>
      </c>
      <c r="G1083" s="40" t="n">
        <v>50</v>
      </c>
      <c r="H1083" s="34" t="n">
        <f aca="false">F1083+G1083</f>
        <v>86</v>
      </c>
      <c r="I1083" s="40"/>
    </row>
    <row r="1084" customFormat="false" ht="20.1" hidden="false" customHeight="true" outlineLevel="0" collapsed="false">
      <c r="A1084" s="40" t="s">
        <v>4324</v>
      </c>
      <c r="B1084" s="41" t="s">
        <v>4325</v>
      </c>
      <c r="C1084" s="42" t="s">
        <v>4326</v>
      </c>
      <c r="D1084" s="5" t="s">
        <v>12</v>
      </c>
      <c r="E1084" s="40" t="s">
        <v>4327</v>
      </c>
      <c r="F1084" s="7" t="n">
        <v>40</v>
      </c>
      <c r="G1084" s="40" t="n">
        <v>46</v>
      </c>
      <c r="H1084" s="34" t="n">
        <f aca="false">F1084+G1084</f>
        <v>86</v>
      </c>
      <c r="I1084" s="40"/>
    </row>
    <row r="1085" customFormat="false" ht="20.1" hidden="false" customHeight="true" outlineLevel="0" collapsed="false">
      <c r="A1085" s="40" t="s">
        <v>4328</v>
      </c>
      <c r="B1085" s="41" t="s">
        <v>4329</v>
      </c>
      <c r="C1085" s="42" t="s">
        <v>4330</v>
      </c>
      <c r="D1085" s="5" t="s">
        <v>21</v>
      </c>
      <c r="E1085" s="40" t="s">
        <v>4331</v>
      </c>
      <c r="F1085" s="7" t="n">
        <v>33</v>
      </c>
      <c r="G1085" s="40" t="n">
        <v>53</v>
      </c>
      <c r="H1085" s="34" t="n">
        <f aca="false">F1085+G1085</f>
        <v>86</v>
      </c>
      <c r="I1085" s="40"/>
    </row>
    <row r="1086" customFormat="false" ht="20.1" hidden="false" customHeight="true" outlineLevel="0" collapsed="false">
      <c r="A1086" s="40" t="s">
        <v>4332</v>
      </c>
      <c r="B1086" s="41" t="s">
        <v>4333</v>
      </c>
      <c r="C1086" s="42" t="s">
        <v>4334</v>
      </c>
      <c r="D1086" s="5" t="s">
        <v>12</v>
      </c>
      <c r="E1086" s="40" t="s">
        <v>4335</v>
      </c>
      <c r="F1086" s="7" t="n">
        <v>32</v>
      </c>
      <c r="G1086" s="40" t="n">
        <v>54</v>
      </c>
      <c r="H1086" s="34" t="n">
        <f aca="false">F1086+G1086</f>
        <v>86</v>
      </c>
      <c r="I1086" s="40"/>
    </row>
    <row r="1087" customFormat="false" ht="20.1" hidden="false" customHeight="true" outlineLevel="0" collapsed="false">
      <c r="A1087" s="40" t="s">
        <v>4336</v>
      </c>
      <c r="B1087" s="41" t="s">
        <v>4337</v>
      </c>
      <c r="C1087" s="42" t="s">
        <v>4338</v>
      </c>
      <c r="D1087" s="5" t="s">
        <v>12</v>
      </c>
      <c r="E1087" s="40" t="s">
        <v>4339</v>
      </c>
      <c r="F1087" s="7" t="n">
        <v>38</v>
      </c>
      <c r="G1087" s="40" t="n">
        <v>48</v>
      </c>
      <c r="H1087" s="34" t="n">
        <f aca="false">F1087+G1087</f>
        <v>86</v>
      </c>
      <c r="I1087" s="40"/>
    </row>
    <row r="1088" customFormat="false" ht="20.1" hidden="false" customHeight="true" outlineLevel="0" collapsed="false">
      <c r="A1088" s="40" t="s">
        <v>4340</v>
      </c>
      <c r="B1088" s="41" t="s">
        <v>4341</v>
      </c>
      <c r="C1088" s="42" t="s">
        <v>4342</v>
      </c>
      <c r="D1088" s="5" t="s">
        <v>12</v>
      </c>
      <c r="E1088" s="40" t="s">
        <v>4343</v>
      </c>
      <c r="F1088" s="7" t="n">
        <v>33</v>
      </c>
      <c r="G1088" s="40" t="n">
        <v>53</v>
      </c>
      <c r="H1088" s="34" t="n">
        <f aca="false">F1088+G1088</f>
        <v>86</v>
      </c>
      <c r="I1088" s="40"/>
    </row>
    <row r="1089" customFormat="false" ht="20.1" hidden="false" customHeight="true" outlineLevel="0" collapsed="false">
      <c r="A1089" s="40" t="s">
        <v>4344</v>
      </c>
      <c r="B1089" s="41" t="s">
        <v>4345</v>
      </c>
      <c r="C1089" s="42" t="s">
        <v>4346</v>
      </c>
      <c r="D1089" s="5" t="s">
        <v>12</v>
      </c>
      <c r="E1089" s="40" t="s">
        <v>4347</v>
      </c>
      <c r="F1089" s="7" t="n">
        <v>34</v>
      </c>
      <c r="G1089" s="40" t="n">
        <v>52</v>
      </c>
      <c r="H1089" s="34" t="n">
        <f aca="false">F1089+G1089</f>
        <v>86</v>
      </c>
      <c r="I1089" s="40"/>
    </row>
    <row r="1090" customFormat="false" ht="20.1" hidden="false" customHeight="true" outlineLevel="0" collapsed="false">
      <c r="A1090" s="40" t="s">
        <v>4348</v>
      </c>
      <c r="B1090" s="41" t="s">
        <v>4349</v>
      </c>
      <c r="C1090" s="42" t="s">
        <v>4350</v>
      </c>
      <c r="D1090" s="5" t="s">
        <v>12</v>
      </c>
      <c r="E1090" s="40" t="s">
        <v>4351</v>
      </c>
      <c r="F1090" s="7" t="n">
        <v>35</v>
      </c>
      <c r="G1090" s="40" t="n">
        <v>51</v>
      </c>
      <c r="H1090" s="34" t="n">
        <f aca="false">F1090+G1090</f>
        <v>86</v>
      </c>
      <c r="I1090" s="40"/>
    </row>
    <row r="1091" customFormat="false" ht="20.1" hidden="false" customHeight="true" outlineLevel="0" collapsed="false">
      <c r="A1091" s="40" t="s">
        <v>4352</v>
      </c>
      <c r="B1091" s="41" t="s">
        <v>4353</v>
      </c>
      <c r="C1091" s="42" t="s">
        <v>4354</v>
      </c>
      <c r="D1091" s="5" t="s">
        <v>12</v>
      </c>
      <c r="E1091" s="40" t="s">
        <v>4355</v>
      </c>
      <c r="F1091" s="7" t="n">
        <v>35</v>
      </c>
      <c r="G1091" s="40" t="n">
        <v>51</v>
      </c>
      <c r="H1091" s="34" t="n">
        <f aca="false">F1091+G1091</f>
        <v>86</v>
      </c>
      <c r="I1091" s="40"/>
    </row>
    <row r="1092" customFormat="false" ht="20.1" hidden="false" customHeight="true" outlineLevel="0" collapsed="false">
      <c r="A1092" s="40" t="s">
        <v>4356</v>
      </c>
      <c r="B1092" s="41" t="s">
        <v>4357</v>
      </c>
      <c r="C1092" s="42" t="s">
        <v>4358</v>
      </c>
      <c r="D1092" s="5" t="s">
        <v>12</v>
      </c>
      <c r="E1092" s="40" t="s">
        <v>4359</v>
      </c>
      <c r="F1092" s="7" t="n">
        <v>29</v>
      </c>
      <c r="G1092" s="40" t="n">
        <v>57</v>
      </c>
      <c r="H1092" s="34" t="n">
        <f aca="false">F1092+G1092</f>
        <v>86</v>
      </c>
      <c r="I1092" s="40"/>
    </row>
    <row r="1093" customFormat="false" ht="20.1" hidden="false" customHeight="true" outlineLevel="0" collapsed="false">
      <c r="A1093" s="40" t="s">
        <v>4360</v>
      </c>
      <c r="B1093" s="41" t="s">
        <v>4361</v>
      </c>
      <c r="C1093" s="42" t="s">
        <v>4362</v>
      </c>
      <c r="D1093" s="5" t="s">
        <v>12</v>
      </c>
      <c r="E1093" s="40" t="s">
        <v>4363</v>
      </c>
      <c r="F1093" s="7" t="n">
        <v>36</v>
      </c>
      <c r="G1093" s="40" t="n">
        <v>50</v>
      </c>
      <c r="H1093" s="34" t="n">
        <f aca="false">F1093+G1093</f>
        <v>86</v>
      </c>
      <c r="I1093" s="40"/>
    </row>
    <row r="1094" customFormat="false" ht="20.1" hidden="false" customHeight="true" outlineLevel="0" collapsed="false">
      <c r="A1094" s="40" t="s">
        <v>4364</v>
      </c>
      <c r="B1094" s="41" t="s">
        <v>4365</v>
      </c>
      <c r="C1094" s="42" t="s">
        <v>4366</v>
      </c>
      <c r="D1094" s="5" t="s">
        <v>12</v>
      </c>
      <c r="E1094" s="40" t="s">
        <v>4367</v>
      </c>
      <c r="F1094" s="7" t="n">
        <v>42</v>
      </c>
      <c r="G1094" s="40" t="n">
        <v>44</v>
      </c>
      <c r="H1094" s="34" t="n">
        <f aca="false">F1094+G1094</f>
        <v>86</v>
      </c>
      <c r="I1094" s="40"/>
    </row>
    <row r="1095" customFormat="false" ht="20.1" hidden="false" customHeight="true" outlineLevel="0" collapsed="false">
      <c r="A1095" s="40" t="s">
        <v>4368</v>
      </c>
      <c r="B1095" s="41" t="s">
        <v>4369</v>
      </c>
      <c r="C1095" s="42" t="s">
        <v>4370</v>
      </c>
      <c r="D1095" s="5" t="s">
        <v>12</v>
      </c>
      <c r="E1095" s="40" t="s">
        <v>4371</v>
      </c>
      <c r="F1095" s="7" t="n">
        <v>31</v>
      </c>
      <c r="G1095" s="40" t="n">
        <v>55</v>
      </c>
      <c r="H1095" s="34" t="n">
        <f aca="false">F1095+G1095</f>
        <v>86</v>
      </c>
      <c r="I1095" s="40"/>
    </row>
    <row r="1096" customFormat="false" ht="20.1" hidden="false" customHeight="true" outlineLevel="0" collapsed="false">
      <c r="A1096" s="40" t="s">
        <v>4372</v>
      </c>
      <c r="B1096" s="41" t="s">
        <v>4373</v>
      </c>
      <c r="C1096" s="42" t="s">
        <v>4374</v>
      </c>
      <c r="D1096" s="5" t="s">
        <v>21</v>
      </c>
      <c r="E1096" s="40" t="s">
        <v>4375</v>
      </c>
      <c r="F1096" s="7" t="n">
        <v>36</v>
      </c>
      <c r="G1096" s="40" t="n">
        <v>50</v>
      </c>
      <c r="H1096" s="34" t="n">
        <f aca="false">F1096+G1096</f>
        <v>86</v>
      </c>
      <c r="I1096" s="40"/>
    </row>
    <row r="1097" customFormat="false" ht="20.1" hidden="false" customHeight="true" outlineLevel="0" collapsed="false">
      <c r="A1097" s="40" t="s">
        <v>4376</v>
      </c>
      <c r="B1097" s="41" t="s">
        <v>4377</v>
      </c>
      <c r="C1097" s="42" t="s">
        <v>4378</v>
      </c>
      <c r="D1097" s="5" t="s">
        <v>12</v>
      </c>
      <c r="E1097" s="40" t="s">
        <v>4379</v>
      </c>
      <c r="F1097" s="7" t="n">
        <v>29</v>
      </c>
      <c r="G1097" s="40" t="n">
        <v>57</v>
      </c>
      <c r="H1097" s="34" t="n">
        <f aca="false">F1097+G1097</f>
        <v>86</v>
      </c>
      <c r="I1097" s="40"/>
    </row>
    <row r="1098" customFormat="false" ht="20.1" hidden="false" customHeight="true" outlineLevel="0" collapsed="false">
      <c r="A1098" s="40" t="s">
        <v>4380</v>
      </c>
      <c r="B1098" s="41" t="s">
        <v>4381</v>
      </c>
      <c r="C1098" s="42" t="s">
        <v>4382</v>
      </c>
      <c r="D1098" s="5" t="s">
        <v>21</v>
      </c>
      <c r="E1098" s="40" t="s">
        <v>4383</v>
      </c>
      <c r="F1098" s="7" t="n">
        <v>35</v>
      </c>
      <c r="G1098" s="40" t="n">
        <v>50.5</v>
      </c>
      <c r="H1098" s="34" t="n">
        <f aca="false">F1098+G1098</f>
        <v>85.5</v>
      </c>
      <c r="I1098" s="40"/>
    </row>
    <row r="1099" customFormat="false" ht="20.1" hidden="false" customHeight="true" outlineLevel="0" collapsed="false">
      <c r="A1099" s="40" t="s">
        <v>4384</v>
      </c>
      <c r="B1099" s="41" t="s">
        <v>4385</v>
      </c>
      <c r="C1099" s="42" t="s">
        <v>4386</v>
      </c>
      <c r="D1099" s="5" t="s">
        <v>21</v>
      </c>
      <c r="E1099" s="40" t="s">
        <v>4387</v>
      </c>
      <c r="F1099" s="7" t="n">
        <v>38</v>
      </c>
      <c r="G1099" s="40" t="n">
        <v>47.5</v>
      </c>
      <c r="H1099" s="34" t="n">
        <f aca="false">F1099+G1099</f>
        <v>85.5</v>
      </c>
      <c r="I1099" s="40"/>
    </row>
    <row r="1100" customFormat="false" ht="20.1" hidden="false" customHeight="true" outlineLevel="0" collapsed="false">
      <c r="A1100" s="40" t="s">
        <v>4388</v>
      </c>
      <c r="B1100" s="41" t="s">
        <v>4389</v>
      </c>
      <c r="C1100" s="42" t="s">
        <v>4390</v>
      </c>
      <c r="D1100" s="5" t="s">
        <v>12</v>
      </c>
      <c r="E1100" s="40" t="s">
        <v>4391</v>
      </c>
      <c r="F1100" s="7" t="n">
        <v>39</v>
      </c>
      <c r="G1100" s="40" t="n">
        <v>46.5</v>
      </c>
      <c r="H1100" s="34" t="n">
        <f aca="false">F1100+G1100</f>
        <v>85.5</v>
      </c>
      <c r="I1100" s="40"/>
    </row>
    <row r="1101" customFormat="false" ht="20.1" hidden="false" customHeight="true" outlineLevel="0" collapsed="false">
      <c r="A1101" s="40" t="s">
        <v>4392</v>
      </c>
      <c r="B1101" s="41" t="s">
        <v>4393</v>
      </c>
      <c r="C1101" s="42" t="s">
        <v>4394</v>
      </c>
      <c r="D1101" s="5" t="s">
        <v>21</v>
      </c>
      <c r="E1101" s="40" t="s">
        <v>4395</v>
      </c>
      <c r="F1101" s="7" t="n">
        <v>38</v>
      </c>
      <c r="G1101" s="40" t="n">
        <v>47</v>
      </c>
      <c r="H1101" s="34" t="n">
        <f aca="false">F1101+G1101</f>
        <v>85</v>
      </c>
      <c r="I1101" s="40"/>
    </row>
    <row r="1102" customFormat="false" ht="20.1" hidden="false" customHeight="true" outlineLevel="0" collapsed="false">
      <c r="A1102" s="40" t="s">
        <v>4396</v>
      </c>
      <c r="B1102" s="41" t="s">
        <v>4397</v>
      </c>
      <c r="C1102" s="42" t="s">
        <v>4398</v>
      </c>
      <c r="D1102" s="5" t="s">
        <v>12</v>
      </c>
      <c r="E1102" s="40" t="s">
        <v>4399</v>
      </c>
      <c r="F1102" s="7" t="n">
        <v>43</v>
      </c>
      <c r="G1102" s="40" t="n">
        <v>42</v>
      </c>
      <c r="H1102" s="34" t="n">
        <f aca="false">F1102+G1102</f>
        <v>85</v>
      </c>
      <c r="I1102" s="40"/>
    </row>
    <row r="1103" customFormat="false" ht="20.1" hidden="false" customHeight="true" outlineLevel="0" collapsed="false">
      <c r="A1103" s="40" t="s">
        <v>4400</v>
      </c>
      <c r="B1103" s="41" t="s">
        <v>4401</v>
      </c>
      <c r="C1103" s="42" t="s">
        <v>4402</v>
      </c>
      <c r="D1103" s="5" t="s">
        <v>21</v>
      </c>
      <c r="E1103" s="40" t="s">
        <v>4403</v>
      </c>
      <c r="F1103" s="7" t="n">
        <v>21</v>
      </c>
      <c r="G1103" s="40" t="n">
        <v>64</v>
      </c>
      <c r="H1103" s="34" t="n">
        <f aca="false">F1103+G1103</f>
        <v>85</v>
      </c>
      <c r="I1103" s="40"/>
    </row>
    <row r="1104" customFormat="false" ht="20.1" hidden="false" customHeight="true" outlineLevel="0" collapsed="false">
      <c r="A1104" s="40" t="s">
        <v>4404</v>
      </c>
      <c r="B1104" s="41" t="s">
        <v>4405</v>
      </c>
      <c r="C1104" s="42" t="s">
        <v>4406</v>
      </c>
      <c r="D1104" s="5" t="s">
        <v>12</v>
      </c>
      <c r="E1104" s="40" t="s">
        <v>4407</v>
      </c>
      <c r="F1104" s="7" t="n">
        <v>37</v>
      </c>
      <c r="G1104" s="40" t="n">
        <v>48</v>
      </c>
      <c r="H1104" s="34" t="n">
        <f aca="false">F1104+G1104</f>
        <v>85</v>
      </c>
      <c r="I1104" s="40"/>
    </row>
    <row r="1105" customFormat="false" ht="20.1" hidden="false" customHeight="true" outlineLevel="0" collapsed="false">
      <c r="A1105" s="40" t="s">
        <v>4408</v>
      </c>
      <c r="B1105" s="41" t="s">
        <v>4409</v>
      </c>
      <c r="C1105" s="42" t="s">
        <v>4410</v>
      </c>
      <c r="D1105" s="5" t="s">
        <v>12</v>
      </c>
      <c r="E1105" s="40" t="s">
        <v>4411</v>
      </c>
      <c r="F1105" s="7" t="n">
        <v>27</v>
      </c>
      <c r="G1105" s="40" t="n">
        <v>58</v>
      </c>
      <c r="H1105" s="34" t="n">
        <f aca="false">F1105+G1105</f>
        <v>85</v>
      </c>
      <c r="I1105" s="40"/>
    </row>
    <row r="1106" customFormat="false" ht="20.1" hidden="false" customHeight="true" outlineLevel="0" collapsed="false">
      <c r="A1106" s="40" t="s">
        <v>4412</v>
      </c>
      <c r="B1106" s="41" t="s">
        <v>4413</v>
      </c>
      <c r="C1106" s="42" t="s">
        <v>4414</v>
      </c>
      <c r="D1106" s="5" t="s">
        <v>12</v>
      </c>
      <c r="E1106" s="40" t="s">
        <v>4415</v>
      </c>
      <c r="F1106" s="7" t="n">
        <v>33</v>
      </c>
      <c r="G1106" s="40" t="n">
        <v>52</v>
      </c>
      <c r="H1106" s="34" t="n">
        <f aca="false">F1106+G1106</f>
        <v>85</v>
      </c>
      <c r="I1106" s="40"/>
    </row>
    <row r="1107" customFormat="false" ht="20.1" hidden="false" customHeight="true" outlineLevel="0" collapsed="false">
      <c r="A1107" s="40" t="s">
        <v>4416</v>
      </c>
      <c r="B1107" s="41" t="s">
        <v>4417</v>
      </c>
      <c r="C1107" s="42" t="s">
        <v>4418</v>
      </c>
      <c r="D1107" s="5" t="s">
        <v>12</v>
      </c>
      <c r="E1107" s="40" t="s">
        <v>4419</v>
      </c>
      <c r="F1107" s="7" t="n">
        <v>35</v>
      </c>
      <c r="G1107" s="40" t="n">
        <v>50</v>
      </c>
      <c r="H1107" s="34" t="n">
        <f aca="false">F1107+G1107</f>
        <v>85</v>
      </c>
      <c r="I1107" s="40"/>
    </row>
    <row r="1108" customFormat="false" ht="20.1" hidden="false" customHeight="true" outlineLevel="0" collapsed="false">
      <c r="A1108" s="40" t="s">
        <v>4420</v>
      </c>
      <c r="B1108" s="41" t="s">
        <v>4421</v>
      </c>
      <c r="C1108" s="42" t="s">
        <v>4422</v>
      </c>
      <c r="D1108" s="5" t="s">
        <v>21</v>
      </c>
      <c r="E1108" s="40" t="s">
        <v>4423</v>
      </c>
      <c r="F1108" s="7" t="n">
        <v>36</v>
      </c>
      <c r="G1108" s="40" t="n">
        <v>49</v>
      </c>
      <c r="H1108" s="34" t="n">
        <f aca="false">F1108+G1108</f>
        <v>85</v>
      </c>
      <c r="I1108" s="40"/>
    </row>
    <row r="1109" customFormat="false" ht="20.1" hidden="false" customHeight="true" outlineLevel="0" collapsed="false">
      <c r="A1109" s="40" t="s">
        <v>4424</v>
      </c>
      <c r="B1109" s="41" t="s">
        <v>4425</v>
      </c>
      <c r="C1109" s="42" t="s">
        <v>4426</v>
      </c>
      <c r="D1109" s="5" t="s">
        <v>12</v>
      </c>
      <c r="E1109" s="40" t="s">
        <v>4427</v>
      </c>
      <c r="F1109" s="7" t="n">
        <v>33</v>
      </c>
      <c r="G1109" s="40" t="n">
        <v>52</v>
      </c>
      <c r="H1109" s="34" t="n">
        <f aca="false">F1109+G1109</f>
        <v>85</v>
      </c>
      <c r="I1109" s="40"/>
    </row>
    <row r="1110" customFormat="false" ht="20.1" hidden="false" customHeight="true" outlineLevel="0" collapsed="false">
      <c r="A1110" s="40" t="s">
        <v>4428</v>
      </c>
      <c r="B1110" s="41" t="s">
        <v>4429</v>
      </c>
      <c r="C1110" s="42" t="s">
        <v>4430</v>
      </c>
      <c r="D1110" s="5" t="s">
        <v>21</v>
      </c>
      <c r="E1110" s="40" t="s">
        <v>4431</v>
      </c>
      <c r="F1110" s="7" t="n">
        <v>37</v>
      </c>
      <c r="G1110" s="40" t="n">
        <v>48</v>
      </c>
      <c r="H1110" s="34" t="n">
        <f aca="false">F1110+G1110</f>
        <v>85</v>
      </c>
      <c r="I1110" s="40"/>
    </row>
    <row r="1111" customFormat="false" ht="20.1" hidden="false" customHeight="true" outlineLevel="0" collapsed="false">
      <c r="A1111" s="40" t="s">
        <v>4432</v>
      </c>
      <c r="B1111" s="41" t="s">
        <v>4433</v>
      </c>
      <c r="C1111" s="42" t="s">
        <v>4434</v>
      </c>
      <c r="D1111" s="5" t="s">
        <v>12</v>
      </c>
      <c r="E1111" s="40" t="s">
        <v>4435</v>
      </c>
      <c r="F1111" s="7" t="n">
        <v>31</v>
      </c>
      <c r="G1111" s="40" t="n">
        <v>54</v>
      </c>
      <c r="H1111" s="34" t="n">
        <f aca="false">F1111+G1111</f>
        <v>85</v>
      </c>
      <c r="I1111" s="40"/>
    </row>
    <row r="1112" customFormat="false" ht="20.1" hidden="false" customHeight="true" outlineLevel="0" collapsed="false">
      <c r="A1112" s="40" t="s">
        <v>4436</v>
      </c>
      <c r="B1112" s="41" t="s">
        <v>4437</v>
      </c>
      <c r="C1112" s="42" t="s">
        <v>4438</v>
      </c>
      <c r="D1112" s="5" t="s">
        <v>12</v>
      </c>
      <c r="E1112" s="40" t="s">
        <v>4439</v>
      </c>
      <c r="F1112" s="7" t="n">
        <v>46</v>
      </c>
      <c r="G1112" s="40" t="n">
        <v>39</v>
      </c>
      <c r="H1112" s="34" t="n">
        <f aca="false">F1112+G1112</f>
        <v>85</v>
      </c>
      <c r="I1112" s="40"/>
    </row>
    <row r="1113" customFormat="false" ht="20.1" hidden="false" customHeight="true" outlineLevel="0" collapsed="false">
      <c r="A1113" s="40" t="s">
        <v>4440</v>
      </c>
      <c r="B1113" s="41" t="s">
        <v>4441</v>
      </c>
      <c r="C1113" s="42" t="s">
        <v>4442</v>
      </c>
      <c r="D1113" s="5" t="s">
        <v>12</v>
      </c>
      <c r="E1113" s="40" t="s">
        <v>4443</v>
      </c>
      <c r="F1113" s="7" t="n">
        <v>35</v>
      </c>
      <c r="G1113" s="40" t="n">
        <v>50</v>
      </c>
      <c r="H1113" s="34" t="n">
        <f aca="false">F1113+G1113</f>
        <v>85</v>
      </c>
      <c r="I1113" s="40"/>
    </row>
    <row r="1114" customFormat="false" ht="20.1" hidden="false" customHeight="true" outlineLevel="0" collapsed="false">
      <c r="A1114" s="40" t="s">
        <v>4444</v>
      </c>
      <c r="B1114" s="41" t="s">
        <v>4445</v>
      </c>
      <c r="C1114" s="42" t="s">
        <v>4446</v>
      </c>
      <c r="D1114" s="5" t="s">
        <v>12</v>
      </c>
      <c r="E1114" s="40" t="s">
        <v>4447</v>
      </c>
      <c r="F1114" s="7" t="n">
        <v>48</v>
      </c>
      <c r="G1114" s="40" t="n">
        <v>37</v>
      </c>
      <c r="H1114" s="34" t="n">
        <f aca="false">F1114+G1114</f>
        <v>85</v>
      </c>
      <c r="I1114" s="40"/>
    </row>
    <row r="1115" customFormat="false" ht="20.1" hidden="false" customHeight="true" outlineLevel="0" collapsed="false">
      <c r="A1115" s="40" t="s">
        <v>4448</v>
      </c>
      <c r="B1115" s="41" t="s">
        <v>4449</v>
      </c>
      <c r="C1115" s="42" t="s">
        <v>2040</v>
      </c>
      <c r="D1115" s="5" t="s">
        <v>21</v>
      </c>
      <c r="E1115" s="40" t="s">
        <v>4450</v>
      </c>
      <c r="F1115" s="7" t="n">
        <v>32</v>
      </c>
      <c r="G1115" s="40" t="n">
        <v>53</v>
      </c>
      <c r="H1115" s="34" t="n">
        <f aca="false">F1115+G1115</f>
        <v>85</v>
      </c>
      <c r="I1115" s="40"/>
    </row>
    <row r="1116" customFormat="false" ht="20.1" hidden="false" customHeight="true" outlineLevel="0" collapsed="false">
      <c r="A1116" s="40" t="s">
        <v>4451</v>
      </c>
      <c r="B1116" s="41" t="s">
        <v>4452</v>
      </c>
      <c r="C1116" s="42" t="s">
        <v>4453</v>
      </c>
      <c r="D1116" s="5" t="s">
        <v>21</v>
      </c>
      <c r="E1116" s="40" t="s">
        <v>4454</v>
      </c>
      <c r="F1116" s="7" t="n">
        <v>19</v>
      </c>
      <c r="G1116" s="40" t="n">
        <v>66</v>
      </c>
      <c r="H1116" s="34" t="n">
        <f aca="false">F1116+G1116</f>
        <v>85</v>
      </c>
      <c r="I1116" s="40"/>
    </row>
    <row r="1117" customFormat="false" ht="20.1" hidden="false" customHeight="true" outlineLevel="0" collapsed="false">
      <c r="A1117" s="40" t="s">
        <v>4455</v>
      </c>
      <c r="B1117" s="41" t="s">
        <v>4456</v>
      </c>
      <c r="C1117" s="42" t="s">
        <v>4457</v>
      </c>
      <c r="D1117" s="5" t="s">
        <v>21</v>
      </c>
      <c r="E1117" s="40" t="s">
        <v>4458</v>
      </c>
      <c r="F1117" s="7" t="n">
        <v>39</v>
      </c>
      <c r="G1117" s="40" t="n">
        <v>46</v>
      </c>
      <c r="H1117" s="34" t="n">
        <f aca="false">F1117+G1117</f>
        <v>85</v>
      </c>
      <c r="I1117" s="40"/>
    </row>
    <row r="1118" customFormat="false" ht="20.1" hidden="false" customHeight="true" outlineLevel="0" collapsed="false">
      <c r="A1118" s="40" t="s">
        <v>4459</v>
      </c>
      <c r="B1118" s="41" t="s">
        <v>4460</v>
      </c>
      <c r="C1118" s="42" t="s">
        <v>4461</v>
      </c>
      <c r="D1118" s="5" t="s">
        <v>12</v>
      </c>
      <c r="E1118" s="40" t="s">
        <v>4462</v>
      </c>
      <c r="F1118" s="7" t="n">
        <v>38</v>
      </c>
      <c r="G1118" s="40" t="n">
        <v>47</v>
      </c>
      <c r="H1118" s="34" t="n">
        <f aca="false">F1118+G1118</f>
        <v>85</v>
      </c>
      <c r="I1118" s="40"/>
    </row>
    <row r="1119" customFormat="false" ht="20.1" hidden="false" customHeight="true" outlineLevel="0" collapsed="false">
      <c r="A1119" s="40" t="s">
        <v>4463</v>
      </c>
      <c r="B1119" s="41" t="s">
        <v>4464</v>
      </c>
      <c r="C1119" s="42" t="s">
        <v>4465</v>
      </c>
      <c r="D1119" s="5" t="s">
        <v>12</v>
      </c>
      <c r="E1119" s="40" t="s">
        <v>4466</v>
      </c>
      <c r="F1119" s="7" t="n">
        <v>31</v>
      </c>
      <c r="G1119" s="40" t="n">
        <v>54</v>
      </c>
      <c r="H1119" s="34" t="n">
        <f aca="false">F1119+G1119</f>
        <v>85</v>
      </c>
      <c r="I1119" s="40"/>
    </row>
    <row r="1120" customFormat="false" ht="20.1" hidden="false" customHeight="true" outlineLevel="0" collapsed="false">
      <c r="A1120" s="40" t="s">
        <v>4467</v>
      </c>
      <c r="B1120" s="41" t="s">
        <v>4468</v>
      </c>
      <c r="C1120" s="42" t="s">
        <v>4469</v>
      </c>
      <c r="D1120" s="5" t="s">
        <v>12</v>
      </c>
      <c r="E1120" s="40" t="s">
        <v>4470</v>
      </c>
      <c r="F1120" s="7" t="n">
        <v>28</v>
      </c>
      <c r="G1120" s="40" t="n">
        <v>57</v>
      </c>
      <c r="H1120" s="34" t="n">
        <f aca="false">F1120+G1120</f>
        <v>85</v>
      </c>
      <c r="I1120" s="40"/>
    </row>
    <row r="1121" customFormat="false" ht="20.1" hidden="false" customHeight="true" outlineLevel="0" collapsed="false">
      <c r="A1121" s="40" t="s">
        <v>4471</v>
      </c>
      <c r="B1121" s="41" t="s">
        <v>4472</v>
      </c>
      <c r="C1121" s="42" t="s">
        <v>4473</v>
      </c>
      <c r="D1121" s="5" t="s">
        <v>12</v>
      </c>
      <c r="E1121" s="40" t="s">
        <v>4474</v>
      </c>
      <c r="F1121" s="7" t="n">
        <v>37</v>
      </c>
      <c r="G1121" s="40" t="n">
        <v>48</v>
      </c>
      <c r="H1121" s="34" t="n">
        <f aca="false">F1121+G1121</f>
        <v>85</v>
      </c>
      <c r="I1121" s="40"/>
    </row>
    <row r="1122" customFormat="false" ht="20.1" hidden="false" customHeight="true" outlineLevel="0" collapsed="false">
      <c r="A1122" s="40" t="s">
        <v>4475</v>
      </c>
      <c r="B1122" s="41" t="s">
        <v>4476</v>
      </c>
      <c r="C1122" s="42" t="s">
        <v>4477</v>
      </c>
      <c r="D1122" s="5" t="s">
        <v>21</v>
      </c>
      <c r="E1122" s="40" t="s">
        <v>4478</v>
      </c>
      <c r="F1122" s="7" t="n">
        <v>36</v>
      </c>
      <c r="G1122" s="40" t="n">
        <v>49</v>
      </c>
      <c r="H1122" s="34" t="n">
        <f aca="false">F1122+G1122</f>
        <v>85</v>
      </c>
      <c r="I1122" s="40"/>
    </row>
    <row r="1123" customFormat="false" ht="20.1" hidden="false" customHeight="true" outlineLevel="0" collapsed="false">
      <c r="A1123" s="40" t="s">
        <v>4479</v>
      </c>
      <c r="B1123" s="41" t="s">
        <v>4480</v>
      </c>
      <c r="C1123" s="42" t="s">
        <v>4481</v>
      </c>
      <c r="D1123" s="5" t="s">
        <v>21</v>
      </c>
      <c r="E1123" s="40" t="s">
        <v>4482</v>
      </c>
      <c r="F1123" s="7" t="n">
        <v>41</v>
      </c>
      <c r="G1123" s="40" t="n">
        <v>44</v>
      </c>
      <c r="H1123" s="34" t="n">
        <f aca="false">F1123+G1123</f>
        <v>85</v>
      </c>
      <c r="I1123" s="40"/>
    </row>
    <row r="1124" customFormat="false" ht="20.1" hidden="false" customHeight="true" outlineLevel="0" collapsed="false">
      <c r="A1124" s="40" t="s">
        <v>4483</v>
      </c>
      <c r="B1124" s="41" t="s">
        <v>4484</v>
      </c>
      <c r="C1124" s="42" t="s">
        <v>4485</v>
      </c>
      <c r="D1124" s="5" t="s">
        <v>12</v>
      </c>
      <c r="E1124" s="40" t="s">
        <v>4486</v>
      </c>
      <c r="F1124" s="7" t="n">
        <v>40</v>
      </c>
      <c r="G1124" s="40" t="n">
        <v>45</v>
      </c>
      <c r="H1124" s="34" t="n">
        <f aca="false">F1124+G1124</f>
        <v>85</v>
      </c>
      <c r="I1124" s="40"/>
    </row>
    <row r="1125" customFormat="false" ht="20.1" hidden="false" customHeight="true" outlineLevel="0" collapsed="false">
      <c r="A1125" s="40" t="s">
        <v>4487</v>
      </c>
      <c r="B1125" s="41" t="s">
        <v>4488</v>
      </c>
      <c r="C1125" s="42" t="s">
        <v>4489</v>
      </c>
      <c r="D1125" s="5" t="s">
        <v>12</v>
      </c>
      <c r="E1125" s="40" t="s">
        <v>4490</v>
      </c>
      <c r="F1125" s="7" t="n">
        <v>38</v>
      </c>
      <c r="G1125" s="40" t="n">
        <v>46.5</v>
      </c>
      <c r="H1125" s="34" t="n">
        <f aca="false">F1125+G1125</f>
        <v>84.5</v>
      </c>
      <c r="I1125" s="40"/>
    </row>
    <row r="1126" customFormat="false" ht="20.1" hidden="false" customHeight="true" outlineLevel="0" collapsed="false">
      <c r="A1126" s="40" t="s">
        <v>4491</v>
      </c>
      <c r="B1126" s="41" t="s">
        <v>4492</v>
      </c>
      <c r="C1126" s="42" t="s">
        <v>4465</v>
      </c>
      <c r="D1126" s="5" t="s">
        <v>12</v>
      </c>
      <c r="E1126" s="40" t="s">
        <v>4493</v>
      </c>
      <c r="F1126" s="7" t="n">
        <v>38</v>
      </c>
      <c r="G1126" s="40" t="n">
        <v>46.5</v>
      </c>
      <c r="H1126" s="34" t="n">
        <f aca="false">F1126+G1126</f>
        <v>84.5</v>
      </c>
      <c r="I1126" s="40"/>
    </row>
    <row r="1127" customFormat="false" ht="20.1" hidden="false" customHeight="true" outlineLevel="0" collapsed="false">
      <c r="A1127" s="40" t="s">
        <v>4494</v>
      </c>
      <c r="B1127" s="41" t="s">
        <v>4495</v>
      </c>
      <c r="C1127" s="42" t="s">
        <v>4496</v>
      </c>
      <c r="D1127" s="5" t="s">
        <v>21</v>
      </c>
      <c r="E1127" s="40" t="s">
        <v>4497</v>
      </c>
      <c r="F1127" s="7" t="n">
        <v>40</v>
      </c>
      <c r="G1127" s="40" t="n">
        <v>44.5</v>
      </c>
      <c r="H1127" s="34" t="n">
        <f aca="false">F1127+G1127</f>
        <v>84.5</v>
      </c>
      <c r="I1127" s="40"/>
    </row>
    <row r="1128" customFormat="false" ht="20.1" hidden="false" customHeight="true" outlineLevel="0" collapsed="false">
      <c r="A1128" s="40" t="s">
        <v>4498</v>
      </c>
      <c r="B1128" s="41" t="s">
        <v>4499</v>
      </c>
      <c r="C1128" s="42" t="s">
        <v>4500</v>
      </c>
      <c r="D1128" s="5" t="s">
        <v>21</v>
      </c>
      <c r="E1128" s="40" t="s">
        <v>4501</v>
      </c>
      <c r="F1128" s="7" t="n">
        <v>36</v>
      </c>
      <c r="G1128" s="40" t="n">
        <v>48.5</v>
      </c>
      <c r="H1128" s="34" t="n">
        <f aca="false">F1128+G1128</f>
        <v>84.5</v>
      </c>
      <c r="I1128" s="40"/>
    </row>
    <row r="1129" customFormat="false" ht="20.1" hidden="false" customHeight="true" outlineLevel="0" collapsed="false">
      <c r="A1129" s="40" t="s">
        <v>4502</v>
      </c>
      <c r="B1129" s="41" t="s">
        <v>4503</v>
      </c>
      <c r="C1129" s="42" t="s">
        <v>4504</v>
      </c>
      <c r="D1129" s="5" t="s">
        <v>12</v>
      </c>
      <c r="E1129" s="40" t="s">
        <v>4505</v>
      </c>
      <c r="F1129" s="7" t="n">
        <v>36</v>
      </c>
      <c r="G1129" s="40" t="n">
        <v>48.5</v>
      </c>
      <c r="H1129" s="34" t="n">
        <f aca="false">F1129+G1129</f>
        <v>84.5</v>
      </c>
      <c r="I1129" s="40"/>
    </row>
    <row r="1130" customFormat="false" ht="20.1" hidden="false" customHeight="true" outlineLevel="0" collapsed="false">
      <c r="A1130" s="40" t="s">
        <v>4506</v>
      </c>
      <c r="B1130" s="41" t="s">
        <v>4507</v>
      </c>
      <c r="C1130" s="42" t="s">
        <v>4508</v>
      </c>
      <c r="D1130" s="5" t="s">
        <v>12</v>
      </c>
      <c r="E1130" s="40" t="s">
        <v>4509</v>
      </c>
      <c r="F1130" s="7" t="n">
        <v>38</v>
      </c>
      <c r="G1130" s="40" t="n">
        <v>46.5</v>
      </c>
      <c r="H1130" s="34" t="n">
        <f aca="false">F1130+G1130</f>
        <v>84.5</v>
      </c>
      <c r="I1130" s="40"/>
    </row>
    <row r="1131" customFormat="false" ht="20.1" hidden="false" customHeight="true" outlineLevel="0" collapsed="false">
      <c r="A1131" s="40" t="s">
        <v>4510</v>
      </c>
      <c r="B1131" s="41" t="s">
        <v>4511</v>
      </c>
      <c r="C1131" s="42" t="s">
        <v>4512</v>
      </c>
      <c r="D1131" s="5" t="s">
        <v>21</v>
      </c>
      <c r="E1131" s="40" t="s">
        <v>4513</v>
      </c>
      <c r="F1131" s="7" t="n">
        <v>35</v>
      </c>
      <c r="G1131" s="40" t="n">
        <v>49.5</v>
      </c>
      <c r="H1131" s="34" t="n">
        <f aca="false">F1131+G1131</f>
        <v>84.5</v>
      </c>
      <c r="I1131" s="40"/>
    </row>
    <row r="1132" customFormat="false" ht="20.1" hidden="false" customHeight="true" outlineLevel="0" collapsed="false">
      <c r="A1132" s="40" t="s">
        <v>4514</v>
      </c>
      <c r="B1132" s="41" t="s">
        <v>4515</v>
      </c>
      <c r="C1132" s="42" t="s">
        <v>4516</v>
      </c>
      <c r="D1132" s="5" t="s">
        <v>12</v>
      </c>
      <c r="E1132" s="40" t="s">
        <v>4517</v>
      </c>
      <c r="F1132" s="7" t="n">
        <v>29</v>
      </c>
      <c r="G1132" s="40" t="n">
        <v>55</v>
      </c>
      <c r="H1132" s="34" t="n">
        <f aca="false">F1132+G1132</f>
        <v>84</v>
      </c>
      <c r="I1132" s="40"/>
    </row>
    <row r="1133" customFormat="false" ht="20.1" hidden="false" customHeight="true" outlineLevel="0" collapsed="false">
      <c r="A1133" s="40" t="s">
        <v>4518</v>
      </c>
      <c r="B1133" s="41" t="s">
        <v>4519</v>
      </c>
      <c r="C1133" s="42" t="s">
        <v>4520</v>
      </c>
      <c r="D1133" s="5" t="s">
        <v>12</v>
      </c>
      <c r="E1133" s="40" t="s">
        <v>4521</v>
      </c>
      <c r="F1133" s="7" t="n">
        <v>31</v>
      </c>
      <c r="G1133" s="40" t="n">
        <v>53</v>
      </c>
      <c r="H1133" s="34" t="n">
        <f aca="false">F1133+G1133</f>
        <v>84</v>
      </c>
      <c r="I1133" s="40"/>
    </row>
    <row r="1134" customFormat="false" ht="20.1" hidden="false" customHeight="true" outlineLevel="0" collapsed="false">
      <c r="A1134" s="40" t="s">
        <v>4522</v>
      </c>
      <c r="B1134" s="41" t="s">
        <v>4523</v>
      </c>
      <c r="C1134" s="42" t="s">
        <v>4524</v>
      </c>
      <c r="D1134" s="5" t="s">
        <v>12</v>
      </c>
      <c r="E1134" s="40" t="s">
        <v>4525</v>
      </c>
      <c r="F1134" s="7" t="n">
        <v>28</v>
      </c>
      <c r="G1134" s="40" t="n">
        <v>56</v>
      </c>
      <c r="H1134" s="34" t="n">
        <f aca="false">F1134+G1134</f>
        <v>84</v>
      </c>
      <c r="I1134" s="40"/>
    </row>
    <row r="1135" customFormat="false" ht="20.1" hidden="false" customHeight="true" outlineLevel="0" collapsed="false">
      <c r="A1135" s="40" t="s">
        <v>4526</v>
      </c>
      <c r="B1135" s="41" t="s">
        <v>4527</v>
      </c>
      <c r="C1135" s="42" t="s">
        <v>4528</v>
      </c>
      <c r="D1135" s="5" t="s">
        <v>21</v>
      </c>
      <c r="E1135" s="40" t="s">
        <v>4529</v>
      </c>
      <c r="F1135" s="7" t="n">
        <v>24</v>
      </c>
      <c r="G1135" s="40" t="n">
        <v>60</v>
      </c>
      <c r="H1135" s="34" t="n">
        <f aca="false">F1135+G1135</f>
        <v>84</v>
      </c>
      <c r="I1135" s="40"/>
    </row>
    <row r="1136" customFormat="false" ht="20.1" hidden="false" customHeight="true" outlineLevel="0" collapsed="false">
      <c r="A1136" s="40" t="s">
        <v>4530</v>
      </c>
      <c r="B1136" s="41" t="s">
        <v>4531</v>
      </c>
      <c r="C1136" s="42" t="s">
        <v>4532</v>
      </c>
      <c r="D1136" s="5" t="s">
        <v>12</v>
      </c>
      <c r="E1136" s="40" t="s">
        <v>4533</v>
      </c>
      <c r="F1136" s="7" t="n">
        <v>34</v>
      </c>
      <c r="G1136" s="40" t="n">
        <v>50</v>
      </c>
      <c r="H1136" s="34" t="n">
        <f aca="false">F1136+G1136</f>
        <v>84</v>
      </c>
      <c r="I1136" s="40"/>
    </row>
    <row r="1137" customFormat="false" ht="20.1" hidden="false" customHeight="true" outlineLevel="0" collapsed="false">
      <c r="A1137" s="40" t="s">
        <v>4534</v>
      </c>
      <c r="B1137" s="41" t="s">
        <v>4535</v>
      </c>
      <c r="C1137" s="42" t="s">
        <v>4536</v>
      </c>
      <c r="D1137" s="5" t="s">
        <v>21</v>
      </c>
      <c r="E1137" s="40" t="s">
        <v>4537</v>
      </c>
      <c r="F1137" s="7" t="n">
        <v>30</v>
      </c>
      <c r="G1137" s="40" t="n">
        <v>54</v>
      </c>
      <c r="H1137" s="34" t="n">
        <f aca="false">F1137+G1137</f>
        <v>84</v>
      </c>
      <c r="I1137" s="40"/>
    </row>
    <row r="1138" customFormat="false" ht="20.1" hidden="false" customHeight="true" outlineLevel="0" collapsed="false">
      <c r="A1138" s="40" t="s">
        <v>4538</v>
      </c>
      <c r="B1138" s="41" t="s">
        <v>4539</v>
      </c>
      <c r="C1138" s="42" t="s">
        <v>4540</v>
      </c>
      <c r="D1138" s="5" t="s">
        <v>21</v>
      </c>
      <c r="E1138" s="40" t="s">
        <v>4541</v>
      </c>
      <c r="F1138" s="7" t="n">
        <v>38</v>
      </c>
      <c r="G1138" s="40" t="n">
        <v>46</v>
      </c>
      <c r="H1138" s="34" t="n">
        <f aca="false">F1138+G1138</f>
        <v>84</v>
      </c>
      <c r="I1138" s="40"/>
    </row>
    <row r="1139" customFormat="false" ht="20.1" hidden="false" customHeight="true" outlineLevel="0" collapsed="false">
      <c r="A1139" s="40" t="s">
        <v>4542</v>
      </c>
      <c r="B1139" s="41" t="s">
        <v>4543</v>
      </c>
      <c r="C1139" s="42" t="s">
        <v>4544</v>
      </c>
      <c r="D1139" s="5" t="s">
        <v>12</v>
      </c>
      <c r="E1139" s="40" t="s">
        <v>4545</v>
      </c>
      <c r="F1139" s="7" t="n">
        <v>38</v>
      </c>
      <c r="G1139" s="40" t="n">
        <v>46</v>
      </c>
      <c r="H1139" s="34" t="n">
        <f aca="false">F1139+G1139</f>
        <v>84</v>
      </c>
      <c r="I1139" s="40"/>
    </row>
    <row r="1140" customFormat="false" ht="20.1" hidden="false" customHeight="true" outlineLevel="0" collapsed="false">
      <c r="A1140" s="40" t="s">
        <v>4546</v>
      </c>
      <c r="B1140" s="41" t="s">
        <v>4547</v>
      </c>
      <c r="C1140" s="42" t="s">
        <v>4548</v>
      </c>
      <c r="D1140" s="5" t="s">
        <v>21</v>
      </c>
      <c r="E1140" s="40" t="s">
        <v>4549</v>
      </c>
      <c r="F1140" s="7" t="n">
        <v>30</v>
      </c>
      <c r="G1140" s="40" t="n">
        <v>54</v>
      </c>
      <c r="H1140" s="34" t="n">
        <f aca="false">F1140+G1140</f>
        <v>84</v>
      </c>
      <c r="I1140" s="40"/>
    </row>
    <row r="1141" customFormat="false" ht="20.1" hidden="false" customHeight="true" outlineLevel="0" collapsed="false">
      <c r="A1141" s="40" t="s">
        <v>4550</v>
      </c>
      <c r="B1141" s="41" t="s">
        <v>4551</v>
      </c>
      <c r="C1141" s="42" t="s">
        <v>4552</v>
      </c>
      <c r="D1141" s="5" t="s">
        <v>21</v>
      </c>
      <c r="E1141" s="40" t="s">
        <v>4553</v>
      </c>
      <c r="F1141" s="7" t="n">
        <v>29</v>
      </c>
      <c r="G1141" s="40" t="n">
        <v>55</v>
      </c>
      <c r="H1141" s="34" t="n">
        <f aca="false">F1141+G1141</f>
        <v>84</v>
      </c>
      <c r="I1141" s="40"/>
    </row>
    <row r="1142" customFormat="false" ht="20.1" hidden="false" customHeight="true" outlineLevel="0" collapsed="false">
      <c r="A1142" s="40" t="s">
        <v>4554</v>
      </c>
      <c r="B1142" s="41" t="s">
        <v>4555</v>
      </c>
      <c r="C1142" s="42" t="s">
        <v>4556</v>
      </c>
      <c r="D1142" s="5" t="s">
        <v>12</v>
      </c>
      <c r="E1142" s="40" t="s">
        <v>4557</v>
      </c>
      <c r="F1142" s="7" t="n">
        <v>33</v>
      </c>
      <c r="G1142" s="40" t="n">
        <v>51</v>
      </c>
      <c r="H1142" s="34" t="n">
        <f aca="false">F1142+G1142</f>
        <v>84</v>
      </c>
      <c r="I1142" s="40"/>
    </row>
    <row r="1143" customFormat="false" ht="20.1" hidden="false" customHeight="true" outlineLevel="0" collapsed="false">
      <c r="A1143" s="40" t="s">
        <v>4558</v>
      </c>
      <c r="B1143" s="41" t="s">
        <v>4559</v>
      </c>
      <c r="C1143" s="42" t="s">
        <v>4560</v>
      </c>
      <c r="D1143" s="5" t="s">
        <v>21</v>
      </c>
      <c r="E1143" s="40" t="s">
        <v>4561</v>
      </c>
      <c r="F1143" s="7" t="n">
        <v>31</v>
      </c>
      <c r="G1143" s="40" t="n">
        <v>53</v>
      </c>
      <c r="H1143" s="34" t="n">
        <f aca="false">F1143+G1143</f>
        <v>84</v>
      </c>
      <c r="I1143" s="40"/>
    </row>
    <row r="1144" customFormat="false" ht="20.1" hidden="false" customHeight="true" outlineLevel="0" collapsed="false">
      <c r="A1144" s="40" t="s">
        <v>4562</v>
      </c>
      <c r="B1144" s="41" t="s">
        <v>4563</v>
      </c>
      <c r="C1144" s="42" t="s">
        <v>4564</v>
      </c>
      <c r="D1144" s="5" t="s">
        <v>12</v>
      </c>
      <c r="E1144" s="40" t="s">
        <v>4565</v>
      </c>
      <c r="F1144" s="7" t="n">
        <v>29</v>
      </c>
      <c r="G1144" s="40" t="n">
        <v>55</v>
      </c>
      <c r="H1144" s="34" t="n">
        <f aca="false">F1144+G1144</f>
        <v>84</v>
      </c>
      <c r="I1144" s="40"/>
    </row>
    <row r="1145" customFormat="false" ht="20.1" hidden="false" customHeight="true" outlineLevel="0" collapsed="false">
      <c r="A1145" s="40" t="s">
        <v>4566</v>
      </c>
      <c r="B1145" s="41" t="s">
        <v>4567</v>
      </c>
      <c r="C1145" s="42" t="s">
        <v>4568</v>
      </c>
      <c r="D1145" s="5" t="s">
        <v>21</v>
      </c>
      <c r="E1145" s="40" t="s">
        <v>4569</v>
      </c>
      <c r="F1145" s="7" t="n">
        <v>32</v>
      </c>
      <c r="G1145" s="40" t="n">
        <v>52</v>
      </c>
      <c r="H1145" s="34" t="n">
        <f aca="false">F1145+G1145</f>
        <v>84</v>
      </c>
      <c r="I1145" s="40"/>
    </row>
    <row r="1146" customFormat="false" ht="20.1" hidden="false" customHeight="true" outlineLevel="0" collapsed="false">
      <c r="A1146" s="40" t="s">
        <v>4570</v>
      </c>
      <c r="B1146" s="41" t="s">
        <v>4571</v>
      </c>
      <c r="C1146" s="42" t="s">
        <v>4572</v>
      </c>
      <c r="D1146" s="5" t="s">
        <v>21</v>
      </c>
      <c r="E1146" s="40" t="s">
        <v>4573</v>
      </c>
      <c r="F1146" s="7" t="n">
        <v>35</v>
      </c>
      <c r="G1146" s="40" t="n">
        <v>49</v>
      </c>
      <c r="H1146" s="34" t="n">
        <f aca="false">F1146+G1146</f>
        <v>84</v>
      </c>
      <c r="I1146" s="40"/>
    </row>
    <row r="1147" customFormat="false" ht="20.1" hidden="false" customHeight="true" outlineLevel="0" collapsed="false">
      <c r="A1147" s="40" t="s">
        <v>4574</v>
      </c>
      <c r="B1147" s="41" t="s">
        <v>4575</v>
      </c>
      <c r="C1147" s="42" t="s">
        <v>4576</v>
      </c>
      <c r="D1147" s="5" t="s">
        <v>21</v>
      </c>
      <c r="E1147" s="40" t="s">
        <v>4577</v>
      </c>
      <c r="F1147" s="7" t="n">
        <v>33</v>
      </c>
      <c r="G1147" s="40" t="n">
        <v>51</v>
      </c>
      <c r="H1147" s="34" t="n">
        <f aca="false">F1147+G1147</f>
        <v>84</v>
      </c>
      <c r="I1147" s="40"/>
    </row>
    <row r="1148" customFormat="false" ht="20.1" hidden="false" customHeight="true" outlineLevel="0" collapsed="false">
      <c r="A1148" s="40" t="s">
        <v>4578</v>
      </c>
      <c r="B1148" s="41" t="s">
        <v>4579</v>
      </c>
      <c r="C1148" s="42" t="s">
        <v>4580</v>
      </c>
      <c r="D1148" s="5" t="s">
        <v>12</v>
      </c>
      <c r="E1148" s="40" t="s">
        <v>4581</v>
      </c>
      <c r="F1148" s="7" t="n">
        <v>38</v>
      </c>
      <c r="G1148" s="40" t="n">
        <v>46</v>
      </c>
      <c r="H1148" s="34" t="n">
        <f aca="false">F1148+G1148</f>
        <v>84</v>
      </c>
      <c r="I1148" s="40"/>
    </row>
    <row r="1149" customFormat="false" ht="20.1" hidden="false" customHeight="true" outlineLevel="0" collapsed="false">
      <c r="A1149" s="40" t="s">
        <v>4582</v>
      </c>
      <c r="B1149" s="41" t="s">
        <v>4583</v>
      </c>
      <c r="C1149" s="42" t="s">
        <v>4584</v>
      </c>
      <c r="D1149" s="5" t="s">
        <v>21</v>
      </c>
      <c r="E1149" s="40" t="s">
        <v>4585</v>
      </c>
      <c r="F1149" s="7" t="n">
        <v>35</v>
      </c>
      <c r="G1149" s="40" t="n">
        <v>49</v>
      </c>
      <c r="H1149" s="34" t="n">
        <f aca="false">F1149+G1149</f>
        <v>84</v>
      </c>
      <c r="I1149" s="40"/>
    </row>
    <row r="1150" customFormat="false" ht="20.1" hidden="false" customHeight="true" outlineLevel="0" collapsed="false">
      <c r="A1150" s="40" t="s">
        <v>4586</v>
      </c>
      <c r="B1150" s="41" t="s">
        <v>4587</v>
      </c>
      <c r="C1150" s="42" t="s">
        <v>4588</v>
      </c>
      <c r="D1150" s="5" t="s">
        <v>12</v>
      </c>
      <c r="E1150" s="40" t="s">
        <v>4589</v>
      </c>
      <c r="F1150" s="7" t="n">
        <v>35</v>
      </c>
      <c r="G1150" s="40" t="n">
        <v>49</v>
      </c>
      <c r="H1150" s="34" t="n">
        <f aca="false">F1150+G1150</f>
        <v>84</v>
      </c>
      <c r="I1150" s="40"/>
    </row>
    <row r="1151" customFormat="false" ht="20.1" hidden="false" customHeight="true" outlineLevel="0" collapsed="false">
      <c r="A1151" s="40" t="s">
        <v>4590</v>
      </c>
      <c r="B1151" s="41" t="s">
        <v>4591</v>
      </c>
      <c r="C1151" s="42" t="s">
        <v>4592</v>
      </c>
      <c r="D1151" s="5" t="s">
        <v>12</v>
      </c>
      <c r="E1151" s="40" t="s">
        <v>4593</v>
      </c>
      <c r="F1151" s="7" t="n">
        <v>36</v>
      </c>
      <c r="G1151" s="40" t="n">
        <v>48</v>
      </c>
      <c r="H1151" s="34" t="n">
        <f aca="false">F1151+G1151</f>
        <v>84</v>
      </c>
      <c r="I1151" s="40"/>
    </row>
    <row r="1152" customFormat="false" ht="20.1" hidden="false" customHeight="true" outlineLevel="0" collapsed="false">
      <c r="A1152" s="40" t="s">
        <v>4594</v>
      </c>
      <c r="B1152" s="41" t="s">
        <v>4595</v>
      </c>
      <c r="C1152" s="42" t="s">
        <v>4596</v>
      </c>
      <c r="D1152" s="5" t="s">
        <v>12</v>
      </c>
      <c r="E1152" s="40" t="s">
        <v>4597</v>
      </c>
      <c r="F1152" s="7" t="n">
        <v>39</v>
      </c>
      <c r="G1152" s="40" t="n">
        <v>45</v>
      </c>
      <c r="H1152" s="34" t="n">
        <f aca="false">F1152+G1152</f>
        <v>84</v>
      </c>
      <c r="I1152" s="40"/>
    </row>
    <row r="1153" customFormat="false" ht="20.1" hidden="false" customHeight="true" outlineLevel="0" collapsed="false">
      <c r="A1153" s="40" t="s">
        <v>4598</v>
      </c>
      <c r="B1153" s="41" t="s">
        <v>4599</v>
      </c>
      <c r="C1153" s="42" t="s">
        <v>4600</v>
      </c>
      <c r="D1153" s="5" t="s">
        <v>12</v>
      </c>
      <c r="E1153" s="40" t="s">
        <v>4601</v>
      </c>
      <c r="F1153" s="7" t="n">
        <v>36</v>
      </c>
      <c r="G1153" s="40" t="n">
        <v>48</v>
      </c>
      <c r="H1153" s="34" t="n">
        <f aca="false">F1153+G1153</f>
        <v>84</v>
      </c>
      <c r="I1153" s="40"/>
    </row>
    <row r="1154" customFormat="false" ht="20.1" hidden="false" customHeight="true" outlineLevel="0" collapsed="false">
      <c r="A1154" s="40" t="s">
        <v>4602</v>
      </c>
      <c r="B1154" s="41" t="s">
        <v>4603</v>
      </c>
      <c r="C1154" s="42" t="s">
        <v>4604</v>
      </c>
      <c r="D1154" s="5" t="s">
        <v>12</v>
      </c>
      <c r="E1154" s="40" t="s">
        <v>4605</v>
      </c>
      <c r="F1154" s="7" t="n">
        <v>35</v>
      </c>
      <c r="G1154" s="40" t="n">
        <v>49</v>
      </c>
      <c r="H1154" s="34" t="n">
        <f aca="false">F1154+G1154</f>
        <v>84</v>
      </c>
      <c r="I1154" s="40"/>
    </row>
    <row r="1155" customFormat="false" ht="20.1" hidden="false" customHeight="true" outlineLevel="0" collapsed="false">
      <c r="A1155" s="40" t="s">
        <v>4606</v>
      </c>
      <c r="B1155" s="41" t="s">
        <v>4607</v>
      </c>
      <c r="C1155" s="42" t="s">
        <v>4608</v>
      </c>
      <c r="D1155" s="5" t="s">
        <v>21</v>
      </c>
      <c r="E1155" s="40" t="s">
        <v>4609</v>
      </c>
      <c r="F1155" s="7" t="n">
        <v>33</v>
      </c>
      <c r="G1155" s="40" t="n">
        <v>51</v>
      </c>
      <c r="H1155" s="34" t="n">
        <f aca="false">F1155+G1155</f>
        <v>84</v>
      </c>
      <c r="I1155" s="40"/>
    </row>
    <row r="1156" customFormat="false" ht="20.1" hidden="false" customHeight="true" outlineLevel="0" collapsed="false">
      <c r="A1156" s="40" t="s">
        <v>4610</v>
      </c>
      <c r="B1156" s="41" t="s">
        <v>4611</v>
      </c>
      <c r="C1156" s="42" t="s">
        <v>4612</v>
      </c>
      <c r="D1156" s="5" t="s">
        <v>21</v>
      </c>
      <c r="E1156" s="40" t="s">
        <v>4613</v>
      </c>
      <c r="F1156" s="7" t="n">
        <v>36</v>
      </c>
      <c r="G1156" s="40" t="n">
        <v>48</v>
      </c>
      <c r="H1156" s="34" t="n">
        <f aca="false">F1156+G1156</f>
        <v>84</v>
      </c>
      <c r="I1156" s="40"/>
    </row>
    <row r="1157" customFormat="false" ht="20.1" hidden="false" customHeight="true" outlineLevel="0" collapsed="false">
      <c r="A1157" s="40" t="s">
        <v>4614</v>
      </c>
      <c r="B1157" s="41" t="s">
        <v>4615</v>
      </c>
      <c r="C1157" s="42" t="s">
        <v>4616</v>
      </c>
      <c r="D1157" s="5" t="s">
        <v>12</v>
      </c>
      <c r="E1157" s="40" t="s">
        <v>4617</v>
      </c>
      <c r="F1157" s="7" t="n">
        <v>36</v>
      </c>
      <c r="G1157" s="40" t="n">
        <v>47.5</v>
      </c>
      <c r="H1157" s="34" t="n">
        <f aca="false">F1157+G1157</f>
        <v>83.5</v>
      </c>
      <c r="I1157" s="40"/>
    </row>
    <row r="1158" customFormat="false" ht="20.1" hidden="false" customHeight="true" outlineLevel="0" collapsed="false">
      <c r="A1158" s="40" t="s">
        <v>4618</v>
      </c>
      <c r="B1158" s="41" t="s">
        <v>4619</v>
      </c>
      <c r="C1158" s="42" t="s">
        <v>4620</v>
      </c>
      <c r="D1158" s="5" t="s">
        <v>12</v>
      </c>
      <c r="E1158" s="40" t="s">
        <v>4621</v>
      </c>
      <c r="F1158" s="7" t="n">
        <v>30</v>
      </c>
      <c r="G1158" s="40" t="n">
        <v>53.5</v>
      </c>
      <c r="H1158" s="34" t="n">
        <f aca="false">F1158+G1158</f>
        <v>83.5</v>
      </c>
      <c r="I1158" s="40"/>
    </row>
    <row r="1159" customFormat="false" ht="20.1" hidden="false" customHeight="true" outlineLevel="0" collapsed="false">
      <c r="A1159" s="40" t="s">
        <v>4622</v>
      </c>
      <c r="B1159" s="41" t="s">
        <v>4623</v>
      </c>
      <c r="C1159" s="42" t="s">
        <v>4624</v>
      </c>
      <c r="D1159" s="5" t="s">
        <v>12</v>
      </c>
      <c r="E1159" s="40" t="s">
        <v>4625</v>
      </c>
      <c r="F1159" s="7" t="n">
        <v>36</v>
      </c>
      <c r="G1159" s="40" t="n">
        <v>47.5</v>
      </c>
      <c r="H1159" s="34" t="n">
        <f aca="false">F1159+G1159</f>
        <v>83.5</v>
      </c>
      <c r="I1159" s="40"/>
    </row>
    <row r="1160" customFormat="false" ht="20.1" hidden="false" customHeight="true" outlineLevel="0" collapsed="false">
      <c r="A1160" s="40" t="s">
        <v>4626</v>
      </c>
      <c r="B1160" s="41" t="s">
        <v>4627</v>
      </c>
      <c r="C1160" s="42" t="s">
        <v>4628</v>
      </c>
      <c r="D1160" s="5" t="s">
        <v>21</v>
      </c>
      <c r="E1160" s="40" t="s">
        <v>4629</v>
      </c>
      <c r="F1160" s="7" t="n">
        <v>33</v>
      </c>
      <c r="G1160" s="40" t="n">
        <v>50.5</v>
      </c>
      <c r="H1160" s="34" t="n">
        <f aca="false">F1160+G1160</f>
        <v>83.5</v>
      </c>
      <c r="I1160" s="40"/>
    </row>
    <row r="1161" customFormat="false" ht="20.1" hidden="false" customHeight="true" outlineLevel="0" collapsed="false">
      <c r="A1161" s="40" t="s">
        <v>4630</v>
      </c>
      <c r="B1161" s="41" t="s">
        <v>4631</v>
      </c>
      <c r="C1161" s="42" t="s">
        <v>4632</v>
      </c>
      <c r="D1161" s="5" t="s">
        <v>21</v>
      </c>
      <c r="E1161" s="40" t="s">
        <v>4633</v>
      </c>
      <c r="F1161" s="7" t="n">
        <v>32</v>
      </c>
      <c r="G1161" s="40" t="n">
        <v>51</v>
      </c>
      <c r="H1161" s="34" t="n">
        <f aca="false">F1161+G1161</f>
        <v>83</v>
      </c>
      <c r="I1161" s="40"/>
    </row>
    <row r="1162" customFormat="false" ht="20.1" hidden="false" customHeight="true" outlineLevel="0" collapsed="false">
      <c r="A1162" s="40" t="s">
        <v>4634</v>
      </c>
      <c r="B1162" s="41" t="s">
        <v>4635</v>
      </c>
      <c r="C1162" s="42" t="s">
        <v>4636</v>
      </c>
      <c r="D1162" s="5" t="s">
        <v>12</v>
      </c>
      <c r="E1162" s="40" t="s">
        <v>4637</v>
      </c>
      <c r="F1162" s="7" t="n">
        <v>34</v>
      </c>
      <c r="G1162" s="40" t="n">
        <v>49</v>
      </c>
      <c r="H1162" s="34" t="n">
        <f aca="false">F1162+G1162</f>
        <v>83</v>
      </c>
      <c r="I1162" s="40"/>
    </row>
    <row r="1163" customFormat="false" ht="20.1" hidden="false" customHeight="true" outlineLevel="0" collapsed="false">
      <c r="A1163" s="40" t="s">
        <v>4638</v>
      </c>
      <c r="B1163" s="41" t="s">
        <v>4639</v>
      </c>
      <c r="C1163" s="42" t="s">
        <v>4640</v>
      </c>
      <c r="D1163" s="5" t="s">
        <v>12</v>
      </c>
      <c r="E1163" s="40" t="s">
        <v>4641</v>
      </c>
      <c r="F1163" s="7" t="n">
        <v>35</v>
      </c>
      <c r="G1163" s="40" t="n">
        <v>48</v>
      </c>
      <c r="H1163" s="34" t="n">
        <f aca="false">F1163+G1163</f>
        <v>83</v>
      </c>
      <c r="I1163" s="40"/>
    </row>
    <row r="1164" customFormat="false" ht="20.1" hidden="false" customHeight="true" outlineLevel="0" collapsed="false">
      <c r="A1164" s="40" t="s">
        <v>4642</v>
      </c>
      <c r="B1164" s="41" t="s">
        <v>4643</v>
      </c>
      <c r="C1164" s="42" t="s">
        <v>4644</v>
      </c>
      <c r="D1164" s="5" t="s">
        <v>21</v>
      </c>
      <c r="E1164" s="40" t="s">
        <v>4645</v>
      </c>
      <c r="F1164" s="7" t="n">
        <v>31</v>
      </c>
      <c r="G1164" s="40" t="n">
        <v>52</v>
      </c>
      <c r="H1164" s="34" t="n">
        <f aca="false">F1164+G1164</f>
        <v>83</v>
      </c>
      <c r="I1164" s="40"/>
    </row>
    <row r="1165" customFormat="false" ht="20.1" hidden="false" customHeight="true" outlineLevel="0" collapsed="false">
      <c r="A1165" s="40" t="s">
        <v>4646</v>
      </c>
      <c r="B1165" s="41" t="s">
        <v>4647</v>
      </c>
      <c r="C1165" s="42" t="s">
        <v>4648</v>
      </c>
      <c r="D1165" s="5" t="s">
        <v>21</v>
      </c>
      <c r="E1165" s="40" t="s">
        <v>4649</v>
      </c>
      <c r="F1165" s="7" t="n">
        <v>40</v>
      </c>
      <c r="G1165" s="40" t="n">
        <v>43</v>
      </c>
      <c r="H1165" s="34" t="n">
        <f aca="false">F1165+G1165</f>
        <v>83</v>
      </c>
      <c r="I1165" s="40"/>
    </row>
    <row r="1166" customFormat="false" ht="20.1" hidden="false" customHeight="true" outlineLevel="0" collapsed="false">
      <c r="A1166" s="40" t="s">
        <v>4650</v>
      </c>
      <c r="B1166" s="41" t="s">
        <v>4651</v>
      </c>
      <c r="C1166" s="42" t="s">
        <v>4652</v>
      </c>
      <c r="D1166" s="5" t="s">
        <v>12</v>
      </c>
      <c r="E1166" s="40" t="s">
        <v>4653</v>
      </c>
      <c r="F1166" s="7" t="n">
        <v>38</v>
      </c>
      <c r="G1166" s="40" t="n">
        <v>45</v>
      </c>
      <c r="H1166" s="34" t="n">
        <f aca="false">F1166+G1166</f>
        <v>83</v>
      </c>
      <c r="I1166" s="40"/>
    </row>
    <row r="1167" customFormat="false" ht="20.1" hidden="false" customHeight="true" outlineLevel="0" collapsed="false">
      <c r="A1167" s="40" t="s">
        <v>4654</v>
      </c>
      <c r="B1167" s="41" t="s">
        <v>4655</v>
      </c>
      <c r="C1167" s="42" t="s">
        <v>4656</v>
      </c>
      <c r="D1167" s="5" t="s">
        <v>21</v>
      </c>
      <c r="E1167" s="40" t="s">
        <v>4657</v>
      </c>
      <c r="F1167" s="7" t="n">
        <v>45</v>
      </c>
      <c r="G1167" s="40" t="n">
        <v>38</v>
      </c>
      <c r="H1167" s="34" t="n">
        <f aca="false">F1167+G1167</f>
        <v>83</v>
      </c>
      <c r="I1167" s="40"/>
    </row>
    <row r="1168" customFormat="false" ht="20.1" hidden="false" customHeight="true" outlineLevel="0" collapsed="false">
      <c r="A1168" s="40" t="s">
        <v>4658</v>
      </c>
      <c r="B1168" s="41" t="s">
        <v>4659</v>
      </c>
      <c r="C1168" s="42" t="s">
        <v>4660</v>
      </c>
      <c r="D1168" s="5" t="s">
        <v>21</v>
      </c>
      <c r="E1168" s="40" t="s">
        <v>4661</v>
      </c>
      <c r="F1168" s="7" t="n">
        <v>33</v>
      </c>
      <c r="G1168" s="40" t="n">
        <v>50</v>
      </c>
      <c r="H1168" s="34" t="n">
        <f aca="false">F1168+G1168</f>
        <v>83</v>
      </c>
      <c r="I1168" s="40"/>
    </row>
    <row r="1169" customFormat="false" ht="20.1" hidden="false" customHeight="true" outlineLevel="0" collapsed="false">
      <c r="A1169" s="40" t="s">
        <v>4662</v>
      </c>
      <c r="B1169" s="41" t="s">
        <v>4663</v>
      </c>
      <c r="C1169" s="42" t="s">
        <v>301</v>
      </c>
      <c r="D1169" s="5" t="s">
        <v>12</v>
      </c>
      <c r="E1169" s="40" t="s">
        <v>4664</v>
      </c>
      <c r="F1169" s="7" t="n">
        <v>35</v>
      </c>
      <c r="G1169" s="40" t="n">
        <v>48</v>
      </c>
      <c r="H1169" s="34" t="n">
        <f aca="false">F1169+G1169</f>
        <v>83</v>
      </c>
      <c r="I1169" s="40"/>
    </row>
    <row r="1170" customFormat="false" ht="20.1" hidden="false" customHeight="true" outlineLevel="0" collapsed="false">
      <c r="A1170" s="40" t="s">
        <v>4665</v>
      </c>
      <c r="B1170" s="41" t="s">
        <v>4666</v>
      </c>
      <c r="C1170" s="42" t="s">
        <v>4667</v>
      </c>
      <c r="D1170" s="5" t="s">
        <v>21</v>
      </c>
      <c r="E1170" s="40" t="s">
        <v>4668</v>
      </c>
      <c r="F1170" s="7" t="n">
        <v>33</v>
      </c>
      <c r="G1170" s="40" t="n">
        <v>50</v>
      </c>
      <c r="H1170" s="34" t="n">
        <f aca="false">F1170+G1170</f>
        <v>83</v>
      </c>
      <c r="I1170" s="40"/>
    </row>
    <row r="1171" customFormat="false" ht="20.1" hidden="false" customHeight="true" outlineLevel="0" collapsed="false">
      <c r="A1171" s="40" t="s">
        <v>4669</v>
      </c>
      <c r="B1171" s="41" t="s">
        <v>4670</v>
      </c>
      <c r="C1171" s="42" t="s">
        <v>4671</v>
      </c>
      <c r="D1171" s="5" t="s">
        <v>21</v>
      </c>
      <c r="E1171" s="40" t="s">
        <v>4672</v>
      </c>
      <c r="F1171" s="7" t="n">
        <v>29</v>
      </c>
      <c r="G1171" s="40" t="n">
        <v>54</v>
      </c>
      <c r="H1171" s="34" t="n">
        <f aca="false">F1171+G1171</f>
        <v>83</v>
      </c>
      <c r="I1171" s="40"/>
    </row>
    <row r="1172" customFormat="false" ht="20.1" hidden="false" customHeight="true" outlineLevel="0" collapsed="false">
      <c r="A1172" s="40" t="s">
        <v>4673</v>
      </c>
      <c r="B1172" s="41" t="s">
        <v>4674</v>
      </c>
      <c r="C1172" s="42" t="s">
        <v>4675</v>
      </c>
      <c r="D1172" s="5" t="s">
        <v>12</v>
      </c>
      <c r="E1172" s="40" t="s">
        <v>4676</v>
      </c>
      <c r="F1172" s="7" t="n">
        <v>34</v>
      </c>
      <c r="G1172" s="40" t="n">
        <v>49</v>
      </c>
      <c r="H1172" s="34" t="n">
        <f aca="false">F1172+G1172</f>
        <v>83</v>
      </c>
      <c r="I1172" s="40"/>
    </row>
    <row r="1173" customFormat="false" ht="20.1" hidden="false" customHeight="true" outlineLevel="0" collapsed="false">
      <c r="A1173" s="40" t="s">
        <v>4677</v>
      </c>
      <c r="B1173" s="41" t="s">
        <v>4678</v>
      </c>
      <c r="C1173" s="42" t="s">
        <v>4679</v>
      </c>
      <c r="D1173" s="5" t="s">
        <v>12</v>
      </c>
      <c r="E1173" s="40" t="s">
        <v>4680</v>
      </c>
      <c r="F1173" s="7" t="n">
        <v>37</v>
      </c>
      <c r="G1173" s="40" t="n">
        <v>46</v>
      </c>
      <c r="H1173" s="34" t="n">
        <f aca="false">F1173+G1173</f>
        <v>83</v>
      </c>
      <c r="I1173" s="40"/>
    </row>
    <row r="1174" customFormat="false" ht="20.1" hidden="false" customHeight="true" outlineLevel="0" collapsed="false">
      <c r="A1174" s="40" t="s">
        <v>4681</v>
      </c>
      <c r="B1174" s="41" t="s">
        <v>4682</v>
      </c>
      <c r="C1174" s="42" t="s">
        <v>4683</v>
      </c>
      <c r="D1174" s="5" t="s">
        <v>21</v>
      </c>
      <c r="E1174" s="40" t="s">
        <v>4684</v>
      </c>
      <c r="F1174" s="7" t="n">
        <v>36</v>
      </c>
      <c r="G1174" s="40" t="n">
        <v>47</v>
      </c>
      <c r="H1174" s="34" t="n">
        <f aca="false">F1174+G1174</f>
        <v>83</v>
      </c>
      <c r="I1174" s="40"/>
    </row>
    <row r="1175" customFormat="false" ht="20.1" hidden="false" customHeight="true" outlineLevel="0" collapsed="false">
      <c r="A1175" s="40" t="s">
        <v>4685</v>
      </c>
      <c r="B1175" s="41" t="s">
        <v>4686</v>
      </c>
      <c r="C1175" s="42" t="s">
        <v>4687</v>
      </c>
      <c r="D1175" s="5" t="s">
        <v>21</v>
      </c>
      <c r="E1175" s="40" t="s">
        <v>4688</v>
      </c>
      <c r="F1175" s="7" t="n">
        <v>32</v>
      </c>
      <c r="G1175" s="40" t="n">
        <v>51</v>
      </c>
      <c r="H1175" s="34" t="n">
        <f aca="false">F1175+G1175</f>
        <v>83</v>
      </c>
      <c r="I1175" s="40"/>
    </row>
    <row r="1176" customFormat="false" ht="20.1" hidden="false" customHeight="true" outlineLevel="0" collapsed="false">
      <c r="A1176" s="40" t="s">
        <v>4689</v>
      </c>
      <c r="B1176" s="41" t="s">
        <v>4690</v>
      </c>
      <c r="C1176" s="42" t="s">
        <v>4691</v>
      </c>
      <c r="D1176" s="5" t="s">
        <v>21</v>
      </c>
      <c r="E1176" s="40" t="s">
        <v>4692</v>
      </c>
      <c r="F1176" s="7" t="n">
        <v>36</v>
      </c>
      <c r="G1176" s="40" t="n">
        <v>47</v>
      </c>
      <c r="H1176" s="34" t="n">
        <f aca="false">F1176+G1176</f>
        <v>83</v>
      </c>
      <c r="I1176" s="40"/>
    </row>
    <row r="1177" customFormat="false" ht="20.1" hidden="false" customHeight="true" outlineLevel="0" collapsed="false">
      <c r="A1177" s="40" t="s">
        <v>4693</v>
      </c>
      <c r="B1177" s="41" t="s">
        <v>4694</v>
      </c>
      <c r="C1177" s="42" t="s">
        <v>4695</v>
      </c>
      <c r="D1177" s="5" t="s">
        <v>12</v>
      </c>
      <c r="E1177" s="40" t="s">
        <v>4696</v>
      </c>
      <c r="F1177" s="7" t="n">
        <v>32</v>
      </c>
      <c r="G1177" s="40" t="n">
        <v>51</v>
      </c>
      <c r="H1177" s="34" t="n">
        <f aca="false">F1177+G1177</f>
        <v>83</v>
      </c>
      <c r="I1177" s="40"/>
    </row>
    <row r="1178" customFormat="false" ht="20.1" hidden="false" customHeight="true" outlineLevel="0" collapsed="false">
      <c r="A1178" s="40" t="s">
        <v>4697</v>
      </c>
      <c r="B1178" s="41" t="s">
        <v>4698</v>
      </c>
      <c r="C1178" s="42" t="s">
        <v>4699</v>
      </c>
      <c r="D1178" s="5" t="s">
        <v>12</v>
      </c>
      <c r="E1178" s="40" t="s">
        <v>4700</v>
      </c>
      <c r="F1178" s="7" t="n">
        <v>38</v>
      </c>
      <c r="G1178" s="40" t="n">
        <v>45</v>
      </c>
      <c r="H1178" s="34" t="n">
        <f aca="false">F1178+G1178</f>
        <v>83</v>
      </c>
      <c r="I1178" s="40"/>
    </row>
    <row r="1179" customFormat="false" ht="20.1" hidden="false" customHeight="true" outlineLevel="0" collapsed="false">
      <c r="A1179" s="40" t="s">
        <v>4701</v>
      </c>
      <c r="B1179" s="41" t="s">
        <v>4702</v>
      </c>
      <c r="C1179" s="42" t="s">
        <v>4703</v>
      </c>
      <c r="D1179" s="5" t="s">
        <v>21</v>
      </c>
      <c r="E1179" s="40" t="s">
        <v>4704</v>
      </c>
      <c r="F1179" s="7" t="n">
        <v>29</v>
      </c>
      <c r="G1179" s="40" t="n">
        <v>54</v>
      </c>
      <c r="H1179" s="34" t="n">
        <f aca="false">F1179+G1179</f>
        <v>83</v>
      </c>
      <c r="I1179" s="40"/>
    </row>
    <row r="1180" customFormat="false" ht="20.1" hidden="false" customHeight="true" outlineLevel="0" collapsed="false">
      <c r="A1180" s="40" t="s">
        <v>4705</v>
      </c>
      <c r="B1180" s="41" t="s">
        <v>4706</v>
      </c>
      <c r="C1180" s="42" t="s">
        <v>4707</v>
      </c>
      <c r="D1180" s="5" t="s">
        <v>12</v>
      </c>
      <c r="E1180" s="40" t="s">
        <v>4708</v>
      </c>
      <c r="F1180" s="7" t="n">
        <v>29</v>
      </c>
      <c r="G1180" s="40" t="n">
        <v>54</v>
      </c>
      <c r="H1180" s="34" t="n">
        <f aca="false">F1180+G1180</f>
        <v>83</v>
      </c>
      <c r="I1180" s="40"/>
    </row>
    <row r="1181" customFormat="false" ht="20.1" hidden="false" customHeight="true" outlineLevel="0" collapsed="false">
      <c r="A1181" s="40" t="s">
        <v>4709</v>
      </c>
      <c r="B1181" s="41" t="s">
        <v>4710</v>
      </c>
      <c r="C1181" s="42" t="s">
        <v>2324</v>
      </c>
      <c r="D1181" s="5" t="s">
        <v>12</v>
      </c>
      <c r="E1181" s="40" t="s">
        <v>4711</v>
      </c>
      <c r="F1181" s="7" t="n">
        <v>23</v>
      </c>
      <c r="G1181" s="40" t="n">
        <v>60</v>
      </c>
      <c r="H1181" s="34" t="n">
        <f aca="false">F1181+G1181</f>
        <v>83</v>
      </c>
      <c r="I1181" s="40"/>
    </row>
    <row r="1182" customFormat="false" ht="20.1" hidden="false" customHeight="true" outlineLevel="0" collapsed="false">
      <c r="A1182" s="40" t="s">
        <v>4712</v>
      </c>
      <c r="B1182" s="41" t="s">
        <v>4713</v>
      </c>
      <c r="C1182" s="42" t="s">
        <v>4714</v>
      </c>
      <c r="D1182" s="5" t="s">
        <v>12</v>
      </c>
      <c r="E1182" s="40" t="s">
        <v>4715</v>
      </c>
      <c r="F1182" s="7" t="n">
        <v>38</v>
      </c>
      <c r="G1182" s="40" t="n">
        <v>45</v>
      </c>
      <c r="H1182" s="34" t="n">
        <f aca="false">F1182+G1182</f>
        <v>83</v>
      </c>
      <c r="I1182" s="40"/>
    </row>
    <row r="1183" customFormat="false" ht="20.1" hidden="false" customHeight="true" outlineLevel="0" collapsed="false">
      <c r="A1183" s="40" t="s">
        <v>4716</v>
      </c>
      <c r="B1183" s="41" t="s">
        <v>4717</v>
      </c>
      <c r="C1183" s="42" t="s">
        <v>4718</v>
      </c>
      <c r="D1183" s="5" t="s">
        <v>12</v>
      </c>
      <c r="E1183" s="40" t="s">
        <v>4719</v>
      </c>
      <c r="F1183" s="7" t="n">
        <v>34</v>
      </c>
      <c r="G1183" s="40" t="n">
        <v>49</v>
      </c>
      <c r="H1183" s="34" t="n">
        <f aca="false">F1183+G1183</f>
        <v>83</v>
      </c>
      <c r="I1183" s="40"/>
    </row>
    <row r="1184" customFormat="false" ht="20.1" hidden="false" customHeight="true" outlineLevel="0" collapsed="false">
      <c r="A1184" s="40" t="s">
        <v>4720</v>
      </c>
      <c r="B1184" s="41" t="s">
        <v>4721</v>
      </c>
      <c r="C1184" s="42" t="s">
        <v>4722</v>
      </c>
      <c r="D1184" s="5" t="s">
        <v>12</v>
      </c>
      <c r="E1184" s="40" t="s">
        <v>4723</v>
      </c>
      <c r="F1184" s="7" t="n">
        <v>39</v>
      </c>
      <c r="G1184" s="40" t="n">
        <v>44</v>
      </c>
      <c r="H1184" s="34" t="n">
        <f aca="false">F1184+G1184</f>
        <v>83</v>
      </c>
      <c r="I1184" s="40"/>
    </row>
    <row r="1185" customFormat="false" ht="20.1" hidden="false" customHeight="true" outlineLevel="0" collapsed="false">
      <c r="A1185" s="40" t="s">
        <v>4724</v>
      </c>
      <c r="B1185" s="41" t="s">
        <v>4725</v>
      </c>
      <c r="C1185" s="42" t="s">
        <v>4726</v>
      </c>
      <c r="D1185" s="5" t="s">
        <v>12</v>
      </c>
      <c r="E1185" s="40" t="s">
        <v>4727</v>
      </c>
      <c r="F1185" s="7" t="n">
        <v>37</v>
      </c>
      <c r="G1185" s="40" t="n">
        <v>46</v>
      </c>
      <c r="H1185" s="34" t="n">
        <f aca="false">F1185+G1185</f>
        <v>83</v>
      </c>
      <c r="I1185" s="40"/>
    </row>
    <row r="1186" customFormat="false" ht="20.1" hidden="false" customHeight="true" outlineLevel="0" collapsed="false">
      <c r="A1186" s="40" t="s">
        <v>4728</v>
      </c>
      <c r="B1186" s="41" t="s">
        <v>4729</v>
      </c>
      <c r="C1186" s="42" t="s">
        <v>4730</v>
      </c>
      <c r="D1186" s="5" t="s">
        <v>12</v>
      </c>
      <c r="E1186" s="40" t="s">
        <v>4731</v>
      </c>
      <c r="F1186" s="7" t="n">
        <v>38</v>
      </c>
      <c r="G1186" s="40" t="n">
        <v>45</v>
      </c>
      <c r="H1186" s="34" t="n">
        <f aca="false">F1186+G1186</f>
        <v>83</v>
      </c>
      <c r="I1186" s="40"/>
    </row>
    <row r="1187" customFormat="false" ht="20.1" hidden="false" customHeight="true" outlineLevel="0" collapsed="false">
      <c r="A1187" s="40" t="s">
        <v>4732</v>
      </c>
      <c r="B1187" s="41" t="s">
        <v>4733</v>
      </c>
      <c r="C1187" s="42" t="s">
        <v>4734</v>
      </c>
      <c r="D1187" s="5" t="s">
        <v>12</v>
      </c>
      <c r="E1187" s="40" t="s">
        <v>4735</v>
      </c>
      <c r="F1187" s="7" t="n">
        <v>39</v>
      </c>
      <c r="G1187" s="40" t="n">
        <v>44</v>
      </c>
      <c r="H1187" s="34" t="n">
        <f aca="false">F1187+G1187</f>
        <v>83</v>
      </c>
      <c r="I1187" s="40"/>
    </row>
    <row r="1188" customFormat="false" ht="20.1" hidden="false" customHeight="true" outlineLevel="0" collapsed="false">
      <c r="A1188" s="40" t="s">
        <v>4736</v>
      </c>
      <c r="B1188" s="41" t="s">
        <v>4737</v>
      </c>
      <c r="C1188" s="42" t="s">
        <v>4738</v>
      </c>
      <c r="D1188" s="5" t="s">
        <v>12</v>
      </c>
      <c r="E1188" s="40" t="s">
        <v>4739</v>
      </c>
      <c r="F1188" s="7" t="n">
        <v>26</v>
      </c>
      <c r="G1188" s="40" t="n">
        <v>57</v>
      </c>
      <c r="H1188" s="34" t="n">
        <f aca="false">F1188+G1188</f>
        <v>83</v>
      </c>
      <c r="I1188" s="40"/>
    </row>
    <row r="1189" customFormat="false" ht="20.1" hidden="false" customHeight="true" outlineLevel="0" collapsed="false">
      <c r="A1189" s="40" t="s">
        <v>4740</v>
      </c>
      <c r="B1189" s="41" t="s">
        <v>4741</v>
      </c>
      <c r="C1189" s="42" t="s">
        <v>4742</v>
      </c>
      <c r="D1189" s="5" t="s">
        <v>12</v>
      </c>
      <c r="E1189" s="40" t="s">
        <v>4743</v>
      </c>
      <c r="F1189" s="7" t="n">
        <v>38</v>
      </c>
      <c r="G1189" s="40" t="n">
        <v>45</v>
      </c>
      <c r="H1189" s="34" t="n">
        <f aca="false">F1189+G1189</f>
        <v>83</v>
      </c>
      <c r="I1189" s="40"/>
    </row>
    <row r="1190" customFormat="false" ht="20.1" hidden="false" customHeight="true" outlineLevel="0" collapsed="false">
      <c r="A1190" s="40" t="s">
        <v>4744</v>
      </c>
      <c r="B1190" s="41" t="s">
        <v>4745</v>
      </c>
      <c r="C1190" s="42" t="s">
        <v>4746</v>
      </c>
      <c r="D1190" s="5" t="s">
        <v>12</v>
      </c>
      <c r="E1190" s="40" t="s">
        <v>4747</v>
      </c>
      <c r="F1190" s="7" t="n">
        <v>34</v>
      </c>
      <c r="G1190" s="40" t="n">
        <v>49</v>
      </c>
      <c r="H1190" s="34" t="n">
        <f aca="false">F1190+G1190</f>
        <v>83</v>
      </c>
      <c r="I1190" s="40"/>
    </row>
    <row r="1191" customFormat="false" ht="20.1" hidden="false" customHeight="true" outlineLevel="0" collapsed="false">
      <c r="A1191" s="40" t="s">
        <v>4748</v>
      </c>
      <c r="B1191" s="41" t="s">
        <v>4749</v>
      </c>
      <c r="C1191" s="42" t="s">
        <v>4750</v>
      </c>
      <c r="D1191" s="5" t="s">
        <v>12</v>
      </c>
      <c r="E1191" s="40" t="s">
        <v>4751</v>
      </c>
      <c r="F1191" s="7" t="n">
        <v>41</v>
      </c>
      <c r="G1191" s="40" t="n">
        <v>42</v>
      </c>
      <c r="H1191" s="34" t="n">
        <f aca="false">F1191+G1191</f>
        <v>83</v>
      </c>
      <c r="I1191" s="40"/>
    </row>
    <row r="1192" customFormat="false" ht="20.1" hidden="false" customHeight="true" outlineLevel="0" collapsed="false">
      <c r="A1192" s="40" t="s">
        <v>4752</v>
      </c>
      <c r="B1192" s="41" t="s">
        <v>4753</v>
      </c>
      <c r="C1192" s="42" t="s">
        <v>4754</v>
      </c>
      <c r="D1192" s="5" t="s">
        <v>12</v>
      </c>
      <c r="E1192" s="40" t="s">
        <v>4755</v>
      </c>
      <c r="F1192" s="7" t="n">
        <v>34</v>
      </c>
      <c r="G1192" s="40" t="n">
        <v>49</v>
      </c>
      <c r="H1192" s="34" t="n">
        <f aca="false">F1192+G1192</f>
        <v>83</v>
      </c>
      <c r="I1192" s="40"/>
    </row>
    <row r="1193" customFormat="false" ht="20.1" hidden="false" customHeight="true" outlineLevel="0" collapsed="false">
      <c r="A1193" s="40" t="s">
        <v>4756</v>
      </c>
      <c r="B1193" s="41" t="s">
        <v>4757</v>
      </c>
      <c r="C1193" s="42" t="s">
        <v>4758</v>
      </c>
      <c r="D1193" s="5" t="s">
        <v>12</v>
      </c>
      <c r="E1193" s="40" t="s">
        <v>4759</v>
      </c>
      <c r="F1193" s="7" t="n">
        <v>34</v>
      </c>
      <c r="G1193" s="40" t="n">
        <v>49</v>
      </c>
      <c r="H1193" s="34" t="n">
        <f aca="false">F1193+G1193</f>
        <v>83</v>
      </c>
      <c r="I1193" s="40"/>
    </row>
    <row r="1194" customFormat="false" ht="20.1" hidden="false" customHeight="true" outlineLevel="0" collapsed="false">
      <c r="A1194" s="40" t="s">
        <v>4760</v>
      </c>
      <c r="B1194" s="41" t="s">
        <v>4761</v>
      </c>
      <c r="C1194" s="42" t="s">
        <v>4762</v>
      </c>
      <c r="D1194" s="5" t="s">
        <v>12</v>
      </c>
      <c r="E1194" s="40" t="s">
        <v>4763</v>
      </c>
      <c r="F1194" s="7" t="n">
        <v>30</v>
      </c>
      <c r="G1194" s="40" t="n">
        <v>53</v>
      </c>
      <c r="H1194" s="34" t="n">
        <f aca="false">F1194+G1194</f>
        <v>83</v>
      </c>
      <c r="I1194" s="40"/>
    </row>
    <row r="1195" customFormat="false" ht="20.1" hidden="false" customHeight="true" outlineLevel="0" collapsed="false">
      <c r="A1195" s="40" t="s">
        <v>4764</v>
      </c>
      <c r="B1195" s="41" t="s">
        <v>4765</v>
      </c>
      <c r="C1195" s="42" t="s">
        <v>4766</v>
      </c>
      <c r="D1195" s="5" t="s">
        <v>21</v>
      </c>
      <c r="E1195" s="40" t="s">
        <v>4767</v>
      </c>
      <c r="F1195" s="7" t="n">
        <v>25</v>
      </c>
      <c r="G1195" s="40" t="n">
        <v>57.5</v>
      </c>
      <c r="H1195" s="34" t="n">
        <f aca="false">F1195+G1195</f>
        <v>82.5</v>
      </c>
      <c r="I1195" s="40"/>
    </row>
    <row r="1196" customFormat="false" ht="20.1" hidden="false" customHeight="true" outlineLevel="0" collapsed="false">
      <c r="A1196" s="40" t="s">
        <v>4768</v>
      </c>
      <c r="B1196" s="41" t="s">
        <v>4769</v>
      </c>
      <c r="C1196" s="42" t="s">
        <v>4770</v>
      </c>
      <c r="D1196" s="5" t="s">
        <v>12</v>
      </c>
      <c r="E1196" s="40" t="s">
        <v>4771</v>
      </c>
      <c r="F1196" s="7" t="n">
        <v>38</v>
      </c>
      <c r="G1196" s="40" t="n">
        <v>44.5</v>
      </c>
      <c r="H1196" s="34" t="n">
        <f aca="false">F1196+G1196</f>
        <v>82.5</v>
      </c>
      <c r="I1196" s="40"/>
    </row>
    <row r="1197" customFormat="false" ht="20.1" hidden="false" customHeight="true" outlineLevel="0" collapsed="false">
      <c r="A1197" s="40" t="s">
        <v>4772</v>
      </c>
      <c r="B1197" s="41" t="s">
        <v>4773</v>
      </c>
      <c r="C1197" s="42" t="s">
        <v>4774</v>
      </c>
      <c r="D1197" s="5" t="s">
        <v>21</v>
      </c>
      <c r="E1197" s="40" t="s">
        <v>4775</v>
      </c>
      <c r="F1197" s="7" t="n">
        <v>29</v>
      </c>
      <c r="G1197" s="40" t="n">
        <v>53.5</v>
      </c>
      <c r="H1197" s="34" t="n">
        <f aca="false">F1197+G1197</f>
        <v>82.5</v>
      </c>
      <c r="I1197" s="40"/>
    </row>
    <row r="1198" customFormat="false" ht="20.1" hidden="false" customHeight="true" outlineLevel="0" collapsed="false">
      <c r="A1198" s="40" t="s">
        <v>4776</v>
      </c>
      <c r="B1198" s="41" t="s">
        <v>4777</v>
      </c>
      <c r="C1198" s="42" t="s">
        <v>4778</v>
      </c>
      <c r="D1198" s="5" t="s">
        <v>21</v>
      </c>
      <c r="E1198" s="40" t="s">
        <v>4779</v>
      </c>
      <c r="F1198" s="7" t="n">
        <v>33</v>
      </c>
      <c r="G1198" s="40" t="n">
        <v>49.5</v>
      </c>
      <c r="H1198" s="34" t="n">
        <f aca="false">F1198+G1198</f>
        <v>82.5</v>
      </c>
      <c r="I1198" s="40"/>
    </row>
    <row r="1199" customFormat="false" ht="20.1" hidden="false" customHeight="true" outlineLevel="0" collapsed="false">
      <c r="A1199" s="40" t="s">
        <v>4780</v>
      </c>
      <c r="B1199" s="41" t="s">
        <v>4781</v>
      </c>
      <c r="C1199" s="42" t="s">
        <v>4782</v>
      </c>
      <c r="D1199" s="5" t="s">
        <v>21</v>
      </c>
      <c r="E1199" s="40" t="s">
        <v>4783</v>
      </c>
      <c r="F1199" s="7" t="n">
        <v>37</v>
      </c>
      <c r="G1199" s="40" t="n">
        <v>45</v>
      </c>
      <c r="H1199" s="34" t="n">
        <f aca="false">F1199+G1199</f>
        <v>82</v>
      </c>
      <c r="I1199" s="40"/>
    </row>
    <row r="1200" customFormat="false" ht="20.1" hidden="false" customHeight="true" outlineLevel="0" collapsed="false">
      <c r="A1200" s="40" t="s">
        <v>4784</v>
      </c>
      <c r="B1200" s="41" t="s">
        <v>4785</v>
      </c>
      <c r="C1200" s="42" t="s">
        <v>4786</v>
      </c>
      <c r="D1200" s="5" t="s">
        <v>12</v>
      </c>
      <c r="E1200" s="40" t="s">
        <v>4787</v>
      </c>
      <c r="F1200" s="7" t="n">
        <v>38</v>
      </c>
      <c r="G1200" s="40" t="n">
        <v>44</v>
      </c>
      <c r="H1200" s="34" t="n">
        <f aca="false">F1200+G1200</f>
        <v>82</v>
      </c>
      <c r="I1200" s="40"/>
    </row>
    <row r="1201" customFormat="false" ht="20.1" hidden="false" customHeight="true" outlineLevel="0" collapsed="false">
      <c r="A1201" s="40" t="s">
        <v>4788</v>
      </c>
      <c r="B1201" s="41" t="s">
        <v>4789</v>
      </c>
      <c r="C1201" s="42" t="s">
        <v>4790</v>
      </c>
      <c r="D1201" s="5" t="s">
        <v>12</v>
      </c>
      <c r="E1201" s="40" t="s">
        <v>4791</v>
      </c>
      <c r="F1201" s="7" t="n">
        <v>32</v>
      </c>
      <c r="G1201" s="40" t="n">
        <v>50</v>
      </c>
      <c r="H1201" s="34" t="n">
        <f aca="false">F1201+G1201</f>
        <v>82</v>
      </c>
      <c r="I1201" s="40"/>
    </row>
    <row r="1202" customFormat="false" ht="20.1" hidden="false" customHeight="true" outlineLevel="0" collapsed="false">
      <c r="A1202" s="40" t="s">
        <v>4792</v>
      </c>
      <c r="B1202" s="41" t="s">
        <v>4793</v>
      </c>
      <c r="C1202" s="42" t="s">
        <v>4794</v>
      </c>
      <c r="D1202" s="5" t="s">
        <v>12</v>
      </c>
      <c r="E1202" s="40" t="s">
        <v>4795</v>
      </c>
      <c r="F1202" s="7" t="n">
        <v>32</v>
      </c>
      <c r="G1202" s="40" t="n">
        <v>50</v>
      </c>
      <c r="H1202" s="34" t="n">
        <f aca="false">F1202+G1202</f>
        <v>82</v>
      </c>
      <c r="I1202" s="40"/>
    </row>
    <row r="1203" customFormat="false" ht="20.1" hidden="false" customHeight="true" outlineLevel="0" collapsed="false">
      <c r="A1203" s="40" t="s">
        <v>4796</v>
      </c>
      <c r="B1203" s="41" t="s">
        <v>4797</v>
      </c>
      <c r="C1203" s="42" t="s">
        <v>4798</v>
      </c>
      <c r="D1203" s="5" t="s">
        <v>21</v>
      </c>
      <c r="E1203" s="40" t="s">
        <v>4799</v>
      </c>
      <c r="F1203" s="7" t="n">
        <v>33</v>
      </c>
      <c r="G1203" s="40" t="n">
        <v>49</v>
      </c>
      <c r="H1203" s="34" t="n">
        <f aca="false">F1203+G1203</f>
        <v>82</v>
      </c>
      <c r="I1203" s="40"/>
    </row>
    <row r="1204" customFormat="false" ht="20.1" hidden="false" customHeight="true" outlineLevel="0" collapsed="false">
      <c r="A1204" s="40" t="s">
        <v>4800</v>
      </c>
      <c r="B1204" s="41" t="s">
        <v>4801</v>
      </c>
      <c r="C1204" s="42" t="s">
        <v>4802</v>
      </c>
      <c r="D1204" s="5" t="s">
        <v>12</v>
      </c>
      <c r="E1204" s="40" t="s">
        <v>4803</v>
      </c>
      <c r="F1204" s="7" t="n">
        <v>36</v>
      </c>
      <c r="G1204" s="40" t="n">
        <v>46</v>
      </c>
      <c r="H1204" s="34" t="n">
        <f aca="false">F1204+G1204</f>
        <v>82</v>
      </c>
      <c r="I1204" s="40"/>
    </row>
    <row r="1205" customFormat="false" ht="20.1" hidden="false" customHeight="true" outlineLevel="0" collapsed="false">
      <c r="A1205" s="40" t="s">
        <v>4804</v>
      </c>
      <c r="B1205" s="41" t="s">
        <v>4805</v>
      </c>
      <c r="C1205" s="42" t="s">
        <v>4806</v>
      </c>
      <c r="D1205" s="5" t="s">
        <v>12</v>
      </c>
      <c r="E1205" s="40" t="s">
        <v>4807</v>
      </c>
      <c r="F1205" s="7" t="n">
        <v>38</v>
      </c>
      <c r="G1205" s="40" t="n">
        <v>44</v>
      </c>
      <c r="H1205" s="34" t="n">
        <f aca="false">F1205+G1205</f>
        <v>82</v>
      </c>
      <c r="I1205" s="40"/>
    </row>
    <row r="1206" customFormat="false" ht="20.1" hidden="false" customHeight="true" outlineLevel="0" collapsed="false">
      <c r="A1206" s="40" t="s">
        <v>4808</v>
      </c>
      <c r="B1206" s="41" t="s">
        <v>4809</v>
      </c>
      <c r="C1206" s="42" t="s">
        <v>4810</v>
      </c>
      <c r="D1206" s="5" t="s">
        <v>21</v>
      </c>
      <c r="E1206" s="40" t="s">
        <v>4811</v>
      </c>
      <c r="F1206" s="7" t="n">
        <v>34</v>
      </c>
      <c r="G1206" s="40" t="n">
        <v>48</v>
      </c>
      <c r="H1206" s="34" t="n">
        <f aca="false">F1206+G1206</f>
        <v>82</v>
      </c>
      <c r="I1206" s="40"/>
    </row>
    <row r="1207" customFormat="false" ht="20.1" hidden="false" customHeight="true" outlineLevel="0" collapsed="false">
      <c r="A1207" s="40" t="s">
        <v>4812</v>
      </c>
      <c r="B1207" s="41" t="s">
        <v>4813</v>
      </c>
      <c r="C1207" s="42" t="s">
        <v>4814</v>
      </c>
      <c r="D1207" s="5" t="s">
        <v>12</v>
      </c>
      <c r="E1207" s="40" t="s">
        <v>4815</v>
      </c>
      <c r="F1207" s="7" t="n">
        <v>28</v>
      </c>
      <c r="G1207" s="40" t="n">
        <v>54</v>
      </c>
      <c r="H1207" s="34" t="n">
        <f aca="false">F1207+G1207</f>
        <v>82</v>
      </c>
      <c r="I1207" s="40"/>
    </row>
    <row r="1208" customFormat="false" ht="20.1" hidden="false" customHeight="true" outlineLevel="0" collapsed="false">
      <c r="A1208" s="40" t="s">
        <v>4816</v>
      </c>
      <c r="B1208" s="41" t="s">
        <v>4817</v>
      </c>
      <c r="C1208" s="42" t="s">
        <v>4818</v>
      </c>
      <c r="D1208" s="5" t="s">
        <v>12</v>
      </c>
      <c r="E1208" s="40" t="s">
        <v>4819</v>
      </c>
      <c r="F1208" s="7" t="n">
        <v>35</v>
      </c>
      <c r="G1208" s="40" t="n">
        <v>47</v>
      </c>
      <c r="H1208" s="34" t="n">
        <f aca="false">F1208+G1208</f>
        <v>82</v>
      </c>
      <c r="I1208" s="40"/>
    </row>
    <row r="1209" customFormat="false" ht="20.1" hidden="false" customHeight="true" outlineLevel="0" collapsed="false">
      <c r="A1209" s="40" t="s">
        <v>4820</v>
      </c>
      <c r="B1209" s="41" t="s">
        <v>4821</v>
      </c>
      <c r="C1209" s="42" t="s">
        <v>4822</v>
      </c>
      <c r="D1209" s="5" t="s">
        <v>12</v>
      </c>
      <c r="E1209" s="40" t="s">
        <v>4823</v>
      </c>
      <c r="F1209" s="7" t="n">
        <v>38</v>
      </c>
      <c r="G1209" s="40" t="n">
        <v>44</v>
      </c>
      <c r="H1209" s="34" t="n">
        <f aca="false">F1209+G1209</f>
        <v>82</v>
      </c>
      <c r="I1209" s="40"/>
    </row>
    <row r="1210" customFormat="false" ht="20.1" hidden="false" customHeight="true" outlineLevel="0" collapsed="false">
      <c r="A1210" s="40" t="s">
        <v>4824</v>
      </c>
      <c r="B1210" s="41" t="s">
        <v>4825</v>
      </c>
      <c r="C1210" s="42" t="s">
        <v>4826</v>
      </c>
      <c r="D1210" s="5" t="s">
        <v>12</v>
      </c>
      <c r="E1210" s="40" t="s">
        <v>4827</v>
      </c>
      <c r="F1210" s="7" t="n">
        <v>23</v>
      </c>
      <c r="G1210" s="40" t="n">
        <v>59</v>
      </c>
      <c r="H1210" s="34" t="n">
        <f aca="false">F1210+G1210</f>
        <v>82</v>
      </c>
      <c r="I1210" s="40"/>
    </row>
    <row r="1211" customFormat="false" ht="20.1" hidden="false" customHeight="true" outlineLevel="0" collapsed="false">
      <c r="A1211" s="40" t="s">
        <v>4828</v>
      </c>
      <c r="B1211" s="41" t="s">
        <v>4829</v>
      </c>
      <c r="C1211" s="42" t="s">
        <v>4830</v>
      </c>
      <c r="D1211" s="5" t="s">
        <v>12</v>
      </c>
      <c r="E1211" s="40" t="s">
        <v>4831</v>
      </c>
      <c r="F1211" s="7" t="n">
        <v>35</v>
      </c>
      <c r="G1211" s="40" t="n">
        <v>47</v>
      </c>
      <c r="H1211" s="34" t="n">
        <f aca="false">F1211+G1211</f>
        <v>82</v>
      </c>
      <c r="I1211" s="40"/>
    </row>
    <row r="1212" customFormat="false" ht="20.1" hidden="false" customHeight="true" outlineLevel="0" collapsed="false">
      <c r="A1212" s="40" t="s">
        <v>4832</v>
      </c>
      <c r="B1212" s="41" t="s">
        <v>4833</v>
      </c>
      <c r="C1212" s="42" t="s">
        <v>4834</v>
      </c>
      <c r="D1212" s="5" t="s">
        <v>12</v>
      </c>
      <c r="E1212" s="40" t="s">
        <v>4835</v>
      </c>
      <c r="F1212" s="7" t="n">
        <v>30</v>
      </c>
      <c r="G1212" s="40" t="n">
        <v>52</v>
      </c>
      <c r="H1212" s="34" t="n">
        <f aca="false">F1212+G1212</f>
        <v>82</v>
      </c>
      <c r="I1212" s="40"/>
    </row>
    <row r="1213" customFormat="false" ht="20.1" hidden="false" customHeight="true" outlineLevel="0" collapsed="false">
      <c r="A1213" s="40" t="s">
        <v>4836</v>
      </c>
      <c r="B1213" s="41" t="s">
        <v>4837</v>
      </c>
      <c r="C1213" s="42" t="s">
        <v>4838</v>
      </c>
      <c r="D1213" s="5" t="s">
        <v>21</v>
      </c>
      <c r="E1213" s="40" t="s">
        <v>4839</v>
      </c>
      <c r="F1213" s="7" t="n">
        <v>28</v>
      </c>
      <c r="G1213" s="40" t="n">
        <v>54</v>
      </c>
      <c r="H1213" s="34" t="n">
        <f aca="false">F1213+G1213</f>
        <v>82</v>
      </c>
      <c r="I1213" s="40"/>
    </row>
    <row r="1214" customFormat="false" ht="20.1" hidden="false" customHeight="true" outlineLevel="0" collapsed="false">
      <c r="A1214" s="40" t="s">
        <v>4840</v>
      </c>
      <c r="B1214" s="41" t="s">
        <v>4841</v>
      </c>
      <c r="C1214" s="42" t="s">
        <v>4842</v>
      </c>
      <c r="D1214" s="5" t="s">
        <v>12</v>
      </c>
      <c r="E1214" s="40" t="s">
        <v>4843</v>
      </c>
      <c r="F1214" s="7" t="n">
        <v>39</v>
      </c>
      <c r="G1214" s="40" t="n">
        <v>43</v>
      </c>
      <c r="H1214" s="34" t="n">
        <f aca="false">F1214+G1214</f>
        <v>82</v>
      </c>
      <c r="I1214" s="40"/>
    </row>
    <row r="1215" customFormat="false" ht="20.1" hidden="false" customHeight="true" outlineLevel="0" collapsed="false">
      <c r="A1215" s="40" t="s">
        <v>4844</v>
      </c>
      <c r="B1215" s="41" t="s">
        <v>4845</v>
      </c>
      <c r="C1215" s="42" t="s">
        <v>4846</v>
      </c>
      <c r="D1215" s="5" t="s">
        <v>12</v>
      </c>
      <c r="E1215" s="40" t="s">
        <v>4847</v>
      </c>
      <c r="F1215" s="7" t="n">
        <v>36</v>
      </c>
      <c r="G1215" s="40" t="n">
        <v>46</v>
      </c>
      <c r="H1215" s="34" t="n">
        <f aca="false">F1215+G1215</f>
        <v>82</v>
      </c>
      <c r="I1215" s="40"/>
    </row>
    <row r="1216" customFormat="false" ht="20.1" hidden="false" customHeight="true" outlineLevel="0" collapsed="false">
      <c r="A1216" s="40" t="s">
        <v>4848</v>
      </c>
      <c r="B1216" s="41" t="s">
        <v>4849</v>
      </c>
      <c r="C1216" s="42" t="s">
        <v>4850</v>
      </c>
      <c r="D1216" s="5" t="s">
        <v>12</v>
      </c>
      <c r="E1216" s="40" t="s">
        <v>4851</v>
      </c>
      <c r="F1216" s="7" t="n">
        <v>41</v>
      </c>
      <c r="G1216" s="40" t="n">
        <v>41</v>
      </c>
      <c r="H1216" s="34" t="n">
        <f aca="false">F1216+G1216</f>
        <v>82</v>
      </c>
      <c r="I1216" s="40"/>
    </row>
    <row r="1217" customFormat="false" ht="20.1" hidden="false" customHeight="true" outlineLevel="0" collapsed="false">
      <c r="A1217" s="40" t="s">
        <v>4852</v>
      </c>
      <c r="B1217" s="41" t="s">
        <v>4853</v>
      </c>
      <c r="C1217" s="42" t="s">
        <v>4854</v>
      </c>
      <c r="D1217" s="5" t="s">
        <v>12</v>
      </c>
      <c r="E1217" s="40" t="s">
        <v>4855</v>
      </c>
      <c r="F1217" s="7" t="n">
        <v>33</v>
      </c>
      <c r="G1217" s="40" t="n">
        <v>48.5</v>
      </c>
      <c r="H1217" s="34" t="n">
        <f aca="false">F1217+G1217</f>
        <v>81.5</v>
      </c>
      <c r="I1217" s="40"/>
    </row>
    <row r="1218" customFormat="false" ht="20.1" hidden="false" customHeight="true" outlineLevel="0" collapsed="false">
      <c r="A1218" s="40" t="s">
        <v>4856</v>
      </c>
      <c r="B1218" s="41" t="s">
        <v>4857</v>
      </c>
      <c r="C1218" s="42" t="s">
        <v>4858</v>
      </c>
      <c r="D1218" s="5" t="s">
        <v>12</v>
      </c>
      <c r="E1218" s="40" t="s">
        <v>4859</v>
      </c>
      <c r="F1218" s="7" t="n">
        <v>40</v>
      </c>
      <c r="G1218" s="40" t="n">
        <v>41.5</v>
      </c>
      <c r="H1218" s="34" t="n">
        <f aca="false">F1218+G1218</f>
        <v>81.5</v>
      </c>
      <c r="I1218" s="40"/>
    </row>
    <row r="1219" customFormat="false" ht="20.1" hidden="false" customHeight="true" outlineLevel="0" collapsed="false">
      <c r="A1219" s="40" t="s">
        <v>4860</v>
      </c>
      <c r="B1219" s="41" t="s">
        <v>4861</v>
      </c>
      <c r="C1219" s="42" t="s">
        <v>4862</v>
      </c>
      <c r="D1219" s="5" t="s">
        <v>21</v>
      </c>
      <c r="E1219" s="40" t="s">
        <v>4863</v>
      </c>
      <c r="F1219" s="7" t="n">
        <v>36</v>
      </c>
      <c r="G1219" s="40" t="n">
        <v>45.5</v>
      </c>
      <c r="H1219" s="34" t="n">
        <f aca="false">F1219+G1219</f>
        <v>81.5</v>
      </c>
      <c r="I1219" s="40"/>
    </row>
    <row r="1220" customFormat="false" ht="20.1" hidden="false" customHeight="true" outlineLevel="0" collapsed="false">
      <c r="A1220" s="40" t="s">
        <v>4864</v>
      </c>
      <c r="B1220" s="41" t="s">
        <v>4865</v>
      </c>
      <c r="C1220" s="42" t="s">
        <v>4866</v>
      </c>
      <c r="D1220" s="5" t="s">
        <v>12</v>
      </c>
      <c r="E1220" s="40" t="s">
        <v>4867</v>
      </c>
      <c r="F1220" s="7" t="n">
        <v>29</v>
      </c>
      <c r="G1220" s="40" t="n">
        <v>52.5</v>
      </c>
      <c r="H1220" s="34" t="n">
        <f aca="false">F1220+G1220</f>
        <v>81.5</v>
      </c>
      <c r="I1220" s="40"/>
    </row>
    <row r="1221" customFormat="false" ht="20.1" hidden="false" customHeight="true" outlineLevel="0" collapsed="false">
      <c r="A1221" s="40" t="s">
        <v>4868</v>
      </c>
      <c r="B1221" s="41" t="s">
        <v>4869</v>
      </c>
      <c r="C1221" s="42" t="s">
        <v>4870</v>
      </c>
      <c r="D1221" s="5" t="s">
        <v>12</v>
      </c>
      <c r="E1221" s="40" t="s">
        <v>4871</v>
      </c>
      <c r="F1221" s="7" t="n">
        <v>37</v>
      </c>
      <c r="G1221" s="40" t="n">
        <v>44.5</v>
      </c>
      <c r="H1221" s="34" t="n">
        <f aca="false">F1221+G1221</f>
        <v>81.5</v>
      </c>
      <c r="I1221" s="40"/>
    </row>
    <row r="1222" customFormat="false" ht="20.1" hidden="false" customHeight="true" outlineLevel="0" collapsed="false">
      <c r="A1222" s="40" t="s">
        <v>4872</v>
      </c>
      <c r="B1222" s="41" t="s">
        <v>4873</v>
      </c>
      <c r="C1222" s="42" t="s">
        <v>4874</v>
      </c>
      <c r="D1222" s="5" t="s">
        <v>21</v>
      </c>
      <c r="E1222" s="40" t="s">
        <v>4875</v>
      </c>
      <c r="F1222" s="7" t="n">
        <v>35</v>
      </c>
      <c r="G1222" s="40" t="n">
        <v>46.5</v>
      </c>
      <c r="H1222" s="34" t="n">
        <f aca="false">F1222+G1222</f>
        <v>81.5</v>
      </c>
      <c r="I1222" s="40"/>
    </row>
    <row r="1223" customFormat="false" ht="20.1" hidden="false" customHeight="true" outlineLevel="0" collapsed="false">
      <c r="A1223" s="40" t="s">
        <v>4876</v>
      </c>
      <c r="B1223" s="41" t="s">
        <v>4877</v>
      </c>
      <c r="C1223" s="42" t="s">
        <v>4878</v>
      </c>
      <c r="D1223" s="5" t="s">
        <v>12</v>
      </c>
      <c r="E1223" s="40" t="s">
        <v>4879</v>
      </c>
      <c r="F1223" s="7" t="n">
        <v>31</v>
      </c>
      <c r="G1223" s="40" t="n">
        <v>50</v>
      </c>
      <c r="H1223" s="34" t="n">
        <f aca="false">F1223+G1223</f>
        <v>81</v>
      </c>
      <c r="I1223" s="40"/>
    </row>
    <row r="1224" customFormat="false" ht="20.1" hidden="false" customHeight="true" outlineLevel="0" collapsed="false">
      <c r="A1224" s="40" t="s">
        <v>4880</v>
      </c>
      <c r="B1224" s="41" t="s">
        <v>4881</v>
      </c>
      <c r="C1224" s="42" t="s">
        <v>4882</v>
      </c>
      <c r="D1224" s="5" t="s">
        <v>21</v>
      </c>
      <c r="E1224" s="40" t="s">
        <v>4883</v>
      </c>
      <c r="F1224" s="7" t="n">
        <v>32</v>
      </c>
      <c r="G1224" s="40" t="n">
        <v>49</v>
      </c>
      <c r="H1224" s="34" t="n">
        <f aca="false">F1224+G1224</f>
        <v>81</v>
      </c>
      <c r="I1224" s="40"/>
    </row>
    <row r="1225" customFormat="false" ht="20.1" hidden="false" customHeight="true" outlineLevel="0" collapsed="false">
      <c r="A1225" s="40" t="s">
        <v>4884</v>
      </c>
      <c r="B1225" s="41" t="s">
        <v>4885</v>
      </c>
      <c r="C1225" s="42" t="s">
        <v>4886</v>
      </c>
      <c r="D1225" s="5" t="s">
        <v>21</v>
      </c>
      <c r="E1225" s="40" t="s">
        <v>4887</v>
      </c>
      <c r="F1225" s="7" t="n">
        <v>33</v>
      </c>
      <c r="G1225" s="40" t="n">
        <v>48</v>
      </c>
      <c r="H1225" s="34" t="n">
        <f aca="false">F1225+G1225</f>
        <v>81</v>
      </c>
      <c r="I1225" s="40"/>
    </row>
    <row r="1226" customFormat="false" ht="20.1" hidden="false" customHeight="true" outlineLevel="0" collapsed="false">
      <c r="A1226" s="40" t="s">
        <v>4888</v>
      </c>
      <c r="B1226" s="41" t="s">
        <v>4889</v>
      </c>
      <c r="C1226" s="42" t="s">
        <v>4890</v>
      </c>
      <c r="D1226" s="5" t="s">
        <v>21</v>
      </c>
      <c r="E1226" s="40" t="s">
        <v>4891</v>
      </c>
      <c r="F1226" s="7" t="n">
        <v>26</v>
      </c>
      <c r="G1226" s="40" t="n">
        <v>55</v>
      </c>
      <c r="H1226" s="34" t="n">
        <f aca="false">F1226+G1226</f>
        <v>81</v>
      </c>
      <c r="I1226" s="40"/>
    </row>
    <row r="1227" customFormat="false" ht="20.1" hidden="false" customHeight="true" outlineLevel="0" collapsed="false">
      <c r="A1227" s="40" t="s">
        <v>4892</v>
      </c>
      <c r="B1227" s="41" t="s">
        <v>4893</v>
      </c>
      <c r="C1227" s="42" t="s">
        <v>4894</v>
      </c>
      <c r="D1227" s="5" t="s">
        <v>21</v>
      </c>
      <c r="E1227" s="40" t="s">
        <v>4895</v>
      </c>
      <c r="F1227" s="7" t="n">
        <v>39</v>
      </c>
      <c r="G1227" s="40" t="n">
        <v>42</v>
      </c>
      <c r="H1227" s="34" t="n">
        <f aca="false">F1227+G1227</f>
        <v>81</v>
      </c>
      <c r="I1227" s="40"/>
    </row>
    <row r="1228" customFormat="false" ht="20.1" hidden="false" customHeight="true" outlineLevel="0" collapsed="false">
      <c r="A1228" s="40" t="s">
        <v>4896</v>
      </c>
      <c r="B1228" s="41" t="s">
        <v>4897</v>
      </c>
      <c r="C1228" s="42" t="s">
        <v>4898</v>
      </c>
      <c r="D1228" s="5" t="s">
        <v>21</v>
      </c>
      <c r="E1228" s="40" t="s">
        <v>4899</v>
      </c>
      <c r="F1228" s="7" t="n">
        <v>25</v>
      </c>
      <c r="G1228" s="40" t="n">
        <v>56</v>
      </c>
      <c r="H1228" s="34" t="n">
        <f aca="false">F1228+G1228</f>
        <v>81</v>
      </c>
      <c r="I1228" s="40"/>
    </row>
    <row r="1229" customFormat="false" ht="20.1" hidden="false" customHeight="true" outlineLevel="0" collapsed="false">
      <c r="A1229" s="40" t="s">
        <v>4900</v>
      </c>
      <c r="B1229" s="41" t="s">
        <v>4901</v>
      </c>
      <c r="C1229" s="42" t="s">
        <v>4902</v>
      </c>
      <c r="D1229" s="5" t="s">
        <v>21</v>
      </c>
      <c r="E1229" s="40" t="s">
        <v>4903</v>
      </c>
      <c r="F1229" s="7" t="n">
        <v>27</v>
      </c>
      <c r="G1229" s="40" t="n">
        <v>54</v>
      </c>
      <c r="H1229" s="34" t="n">
        <f aca="false">F1229+G1229</f>
        <v>81</v>
      </c>
      <c r="I1229" s="40"/>
    </row>
    <row r="1230" customFormat="false" ht="20.1" hidden="false" customHeight="true" outlineLevel="0" collapsed="false">
      <c r="A1230" s="40" t="s">
        <v>4904</v>
      </c>
      <c r="B1230" s="41" t="s">
        <v>4905</v>
      </c>
      <c r="C1230" s="42" t="s">
        <v>4906</v>
      </c>
      <c r="D1230" s="5" t="s">
        <v>21</v>
      </c>
      <c r="E1230" s="40" t="s">
        <v>4907</v>
      </c>
      <c r="F1230" s="7" t="n">
        <v>34</v>
      </c>
      <c r="G1230" s="40" t="n">
        <v>47</v>
      </c>
      <c r="H1230" s="34" t="n">
        <f aca="false">F1230+G1230</f>
        <v>81</v>
      </c>
      <c r="I1230" s="40"/>
    </row>
    <row r="1231" customFormat="false" ht="20.1" hidden="false" customHeight="true" outlineLevel="0" collapsed="false">
      <c r="A1231" s="40" t="s">
        <v>4908</v>
      </c>
      <c r="B1231" s="41" t="s">
        <v>4909</v>
      </c>
      <c r="C1231" s="42" t="s">
        <v>4910</v>
      </c>
      <c r="D1231" s="5" t="s">
        <v>12</v>
      </c>
      <c r="E1231" s="40" t="s">
        <v>4911</v>
      </c>
      <c r="F1231" s="7" t="n">
        <v>34</v>
      </c>
      <c r="G1231" s="40" t="n">
        <v>47</v>
      </c>
      <c r="H1231" s="34" t="n">
        <f aca="false">F1231+G1231</f>
        <v>81</v>
      </c>
      <c r="I1231" s="40"/>
    </row>
    <row r="1232" customFormat="false" ht="20.1" hidden="false" customHeight="true" outlineLevel="0" collapsed="false">
      <c r="A1232" s="40" t="s">
        <v>4912</v>
      </c>
      <c r="B1232" s="41" t="s">
        <v>4913</v>
      </c>
      <c r="C1232" s="42" t="s">
        <v>4914</v>
      </c>
      <c r="D1232" s="5" t="s">
        <v>21</v>
      </c>
      <c r="E1232" s="40" t="s">
        <v>4915</v>
      </c>
      <c r="F1232" s="7" t="n">
        <v>39</v>
      </c>
      <c r="G1232" s="40" t="n">
        <v>42</v>
      </c>
      <c r="H1232" s="34" t="n">
        <f aca="false">F1232+G1232</f>
        <v>81</v>
      </c>
      <c r="I1232" s="40"/>
    </row>
    <row r="1233" customFormat="false" ht="20.1" hidden="false" customHeight="true" outlineLevel="0" collapsed="false">
      <c r="A1233" s="40" t="s">
        <v>4916</v>
      </c>
      <c r="B1233" s="41" t="s">
        <v>4917</v>
      </c>
      <c r="C1233" s="42" t="s">
        <v>4918</v>
      </c>
      <c r="D1233" s="5" t="s">
        <v>12</v>
      </c>
      <c r="E1233" s="40" t="s">
        <v>4919</v>
      </c>
      <c r="F1233" s="7" t="n">
        <v>33</v>
      </c>
      <c r="G1233" s="40" t="n">
        <v>48</v>
      </c>
      <c r="H1233" s="34" t="n">
        <f aca="false">F1233+G1233</f>
        <v>81</v>
      </c>
      <c r="I1233" s="40"/>
    </row>
    <row r="1234" customFormat="false" ht="20.1" hidden="false" customHeight="true" outlineLevel="0" collapsed="false">
      <c r="A1234" s="40" t="s">
        <v>4920</v>
      </c>
      <c r="B1234" s="41" t="s">
        <v>4921</v>
      </c>
      <c r="C1234" s="42" t="s">
        <v>4922</v>
      </c>
      <c r="D1234" s="5" t="s">
        <v>12</v>
      </c>
      <c r="E1234" s="40" t="s">
        <v>4923</v>
      </c>
      <c r="F1234" s="7" t="n">
        <v>38</v>
      </c>
      <c r="G1234" s="40" t="n">
        <v>43</v>
      </c>
      <c r="H1234" s="34" t="n">
        <f aca="false">F1234+G1234</f>
        <v>81</v>
      </c>
      <c r="I1234" s="40"/>
    </row>
    <row r="1235" customFormat="false" ht="20.1" hidden="false" customHeight="true" outlineLevel="0" collapsed="false">
      <c r="A1235" s="40" t="s">
        <v>4924</v>
      </c>
      <c r="B1235" s="41" t="s">
        <v>4925</v>
      </c>
      <c r="C1235" s="42" t="s">
        <v>4926</v>
      </c>
      <c r="D1235" s="5" t="s">
        <v>12</v>
      </c>
      <c r="E1235" s="40" t="s">
        <v>4927</v>
      </c>
      <c r="F1235" s="7" t="n">
        <v>35</v>
      </c>
      <c r="G1235" s="40" t="n">
        <v>46</v>
      </c>
      <c r="H1235" s="34" t="n">
        <f aca="false">F1235+G1235</f>
        <v>81</v>
      </c>
      <c r="I1235" s="40"/>
    </row>
    <row r="1236" customFormat="false" ht="20.1" hidden="false" customHeight="true" outlineLevel="0" collapsed="false">
      <c r="A1236" s="40" t="s">
        <v>4928</v>
      </c>
      <c r="B1236" s="41" t="s">
        <v>4929</v>
      </c>
      <c r="C1236" s="42" t="s">
        <v>4930</v>
      </c>
      <c r="D1236" s="5" t="s">
        <v>12</v>
      </c>
      <c r="E1236" s="40" t="s">
        <v>4931</v>
      </c>
      <c r="F1236" s="7" t="n">
        <v>31</v>
      </c>
      <c r="G1236" s="40" t="n">
        <v>50</v>
      </c>
      <c r="H1236" s="34" t="n">
        <f aca="false">F1236+G1236</f>
        <v>81</v>
      </c>
      <c r="I1236" s="40"/>
    </row>
    <row r="1237" customFormat="false" ht="20.1" hidden="false" customHeight="true" outlineLevel="0" collapsed="false">
      <c r="A1237" s="40" t="s">
        <v>4932</v>
      </c>
      <c r="B1237" s="41" t="s">
        <v>4933</v>
      </c>
      <c r="C1237" s="42" t="s">
        <v>4934</v>
      </c>
      <c r="D1237" s="5" t="s">
        <v>21</v>
      </c>
      <c r="E1237" s="40" t="s">
        <v>4935</v>
      </c>
      <c r="F1237" s="7" t="n">
        <v>37</v>
      </c>
      <c r="G1237" s="40" t="n">
        <v>44</v>
      </c>
      <c r="H1237" s="34" t="n">
        <f aca="false">F1237+G1237</f>
        <v>81</v>
      </c>
      <c r="I1237" s="40"/>
    </row>
    <row r="1238" customFormat="false" ht="20.1" hidden="false" customHeight="true" outlineLevel="0" collapsed="false">
      <c r="A1238" s="40" t="s">
        <v>4936</v>
      </c>
      <c r="B1238" s="41" t="s">
        <v>4937</v>
      </c>
      <c r="C1238" s="42" t="s">
        <v>4938</v>
      </c>
      <c r="D1238" s="5" t="s">
        <v>12</v>
      </c>
      <c r="E1238" s="40" t="s">
        <v>4939</v>
      </c>
      <c r="F1238" s="7" t="n">
        <v>32</v>
      </c>
      <c r="G1238" s="40" t="n">
        <v>49</v>
      </c>
      <c r="H1238" s="34" t="n">
        <f aca="false">F1238+G1238</f>
        <v>81</v>
      </c>
      <c r="I1238" s="40"/>
    </row>
    <row r="1239" customFormat="false" ht="20.1" hidden="false" customHeight="true" outlineLevel="0" collapsed="false">
      <c r="A1239" s="40" t="s">
        <v>4940</v>
      </c>
      <c r="B1239" s="41" t="s">
        <v>4941</v>
      </c>
      <c r="C1239" s="42" t="s">
        <v>4942</v>
      </c>
      <c r="D1239" s="5" t="s">
        <v>12</v>
      </c>
      <c r="E1239" s="40" t="s">
        <v>4943</v>
      </c>
      <c r="F1239" s="7" t="n">
        <v>37</v>
      </c>
      <c r="G1239" s="40" t="n">
        <v>44</v>
      </c>
      <c r="H1239" s="34" t="n">
        <f aca="false">F1239+G1239</f>
        <v>81</v>
      </c>
      <c r="I1239" s="40"/>
    </row>
    <row r="1240" customFormat="false" ht="20.1" hidden="false" customHeight="true" outlineLevel="0" collapsed="false">
      <c r="A1240" s="40" t="s">
        <v>4944</v>
      </c>
      <c r="B1240" s="41" t="s">
        <v>4945</v>
      </c>
      <c r="C1240" s="42" t="s">
        <v>4946</v>
      </c>
      <c r="D1240" s="5" t="s">
        <v>12</v>
      </c>
      <c r="E1240" s="40" t="s">
        <v>4947</v>
      </c>
      <c r="F1240" s="7" t="n">
        <v>32</v>
      </c>
      <c r="G1240" s="40" t="n">
        <v>49</v>
      </c>
      <c r="H1240" s="34" t="n">
        <f aca="false">F1240+G1240</f>
        <v>81</v>
      </c>
      <c r="I1240" s="40"/>
    </row>
    <row r="1241" customFormat="false" ht="20.1" hidden="false" customHeight="true" outlineLevel="0" collapsed="false">
      <c r="A1241" s="40" t="s">
        <v>4948</v>
      </c>
      <c r="B1241" s="41" t="s">
        <v>4949</v>
      </c>
      <c r="C1241" s="42" t="s">
        <v>4950</v>
      </c>
      <c r="D1241" s="5" t="s">
        <v>21</v>
      </c>
      <c r="E1241" s="40" t="s">
        <v>4951</v>
      </c>
      <c r="F1241" s="7" t="n">
        <v>27</v>
      </c>
      <c r="G1241" s="40" t="n">
        <v>54</v>
      </c>
      <c r="H1241" s="34" t="n">
        <f aca="false">F1241+G1241</f>
        <v>81</v>
      </c>
      <c r="I1241" s="40"/>
    </row>
    <row r="1242" customFormat="false" ht="20.1" hidden="false" customHeight="true" outlineLevel="0" collapsed="false">
      <c r="A1242" s="40" t="s">
        <v>4952</v>
      </c>
      <c r="B1242" s="41" t="s">
        <v>4953</v>
      </c>
      <c r="C1242" s="42" t="s">
        <v>4954</v>
      </c>
      <c r="D1242" s="5" t="s">
        <v>12</v>
      </c>
      <c r="E1242" s="40" t="s">
        <v>4955</v>
      </c>
      <c r="F1242" s="7" t="n">
        <v>36</v>
      </c>
      <c r="G1242" s="40" t="n">
        <v>45</v>
      </c>
      <c r="H1242" s="34" t="n">
        <f aca="false">F1242+G1242</f>
        <v>81</v>
      </c>
      <c r="I1242" s="40"/>
    </row>
    <row r="1243" customFormat="false" ht="20.1" hidden="false" customHeight="true" outlineLevel="0" collapsed="false">
      <c r="A1243" s="40" t="s">
        <v>4956</v>
      </c>
      <c r="B1243" s="41" t="s">
        <v>4957</v>
      </c>
      <c r="C1243" s="42" t="s">
        <v>4958</v>
      </c>
      <c r="D1243" s="5" t="s">
        <v>12</v>
      </c>
      <c r="E1243" s="40" t="s">
        <v>4959</v>
      </c>
      <c r="F1243" s="7" t="n">
        <v>37</v>
      </c>
      <c r="G1243" s="40" t="n">
        <v>44</v>
      </c>
      <c r="H1243" s="34" t="n">
        <f aca="false">F1243+G1243</f>
        <v>81</v>
      </c>
      <c r="I1243" s="40"/>
    </row>
    <row r="1244" customFormat="false" ht="20.1" hidden="false" customHeight="true" outlineLevel="0" collapsed="false">
      <c r="A1244" s="40" t="s">
        <v>4960</v>
      </c>
      <c r="B1244" s="41" t="s">
        <v>4961</v>
      </c>
      <c r="C1244" s="42" t="s">
        <v>4962</v>
      </c>
      <c r="D1244" s="5" t="s">
        <v>12</v>
      </c>
      <c r="E1244" s="40" t="s">
        <v>4963</v>
      </c>
      <c r="F1244" s="7" t="n">
        <v>37</v>
      </c>
      <c r="G1244" s="40" t="n">
        <v>44</v>
      </c>
      <c r="H1244" s="34" t="n">
        <f aca="false">F1244+G1244</f>
        <v>81</v>
      </c>
      <c r="I1244" s="40"/>
    </row>
    <row r="1245" customFormat="false" ht="20.1" hidden="false" customHeight="true" outlineLevel="0" collapsed="false">
      <c r="A1245" s="40" t="s">
        <v>4964</v>
      </c>
      <c r="B1245" s="41" t="s">
        <v>4965</v>
      </c>
      <c r="C1245" s="42" t="s">
        <v>4966</v>
      </c>
      <c r="D1245" s="5" t="s">
        <v>21</v>
      </c>
      <c r="E1245" s="40" t="s">
        <v>4967</v>
      </c>
      <c r="F1245" s="7" t="n">
        <v>32</v>
      </c>
      <c r="G1245" s="40" t="n">
        <v>49</v>
      </c>
      <c r="H1245" s="34" t="n">
        <f aca="false">F1245+G1245</f>
        <v>81</v>
      </c>
      <c r="I1245" s="40"/>
    </row>
    <row r="1246" customFormat="false" ht="20.1" hidden="false" customHeight="true" outlineLevel="0" collapsed="false">
      <c r="A1246" s="40" t="s">
        <v>4968</v>
      </c>
      <c r="B1246" s="41" t="s">
        <v>4969</v>
      </c>
      <c r="C1246" s="42" t="s">
        <v>4970</v>
      </c>
      <c r="D1246" s="5" t="s">
        <v>21</v>
      </c>
      <c r="E1246" s="40" t="s">
        <v>4971</v>
      </c>
      <c r="F1246" s="7" t="n">
        <v>36</v>
      </c>
      <c r="G1246" s="40" t="n">
        <v>45</v>
      </c>
      <c r="H1246" s="34" t="n">
        <f aca="false">F1246+G1246</f>
        <v>81</v>
      </c>
      <c r="I1246" s="40"/>
    </row>
    <row r="1247" customFormat="false" ht="20.1" hidden="false" customHeight="true" outlineLevel="0" collapsed="false">
      <c r="A1247" s="40" t="s">
        <v>4972</v>
      </c>
      <c r="B1247" s="41" t="s">
        <v>4973</v>
      </c>
      <c r="C1247" s="42" t="s">
        <v>4974</v>
      </c>
      <c r="D1247" s="5" t="s">
        <v>12</v>
      </c>
      <c r="E1247" s="40" t="s">
        <v>4975</v>
      </c>
      <c r="F1247" s="7" t="n">
        <v>28</v>
      </c>
      <c r="G1247" s="40" t="n">
        <v>53</v>
      </c>
      <c r="H1247" s="34" t="n">
        <f aca="false">F1247+G1247</f>
        <v>81</v>
      </c>
      <c r="I1247" s="40"/>
    </row>
    <row r="1248" customFormat="false" ht="20.1" hidden="false" customHeight="true" outlineLevel="0" collapsed="false">
      <c r="A1248" s="40" t="s">
        <v>4976</v>
      </c>
      <c r="B1248" s="41" t="s">
        <v>4977</v>
      </c>
      <c r="C1248" s="42" t="s">
        <v>4978</v>
      </c>
      <c r="D1248" s="5" t="s">
        <v>12</v>
      </c>
      <c r="E1248" s="40" t="s">
        <v>4979</v>
      </c>
      <c r="F1248" s="7" t="n">
        <v>30</v>
      </c>
      <c r="G1248" s="40" t="n">
        <v>51</v>
      </c>
      <c r="H1248" s="34" t="n">
        <f aca="false">F1248+G1248</f>
        <v>81</v>
      </c>
      <c r="I1248" s="40"/>
    </row>
    <row r="1249" customFormat="false" ht="20.1" hidden="false" customHeight="true" outlineLevel="0" collapsed="false">
      <c r="A1249" s="40" t="s">
        <v>4980</v>
      </c>
      <c r="B1249" s="41" t="s">
        <v>4981</v>
      </c>
      <c r="C1249" s="42" t="s">
        <v>4982</v>
      </c>
      <c r="D1249" s="5" t="s">
        <v>12</v>
      </c>
      <c r="E1249" s="40" t="s">
        <v>4983</v>
      </c>
      <c r="F1249" s="7" t="n">
        <v>27</v>
      </c>
      <c r="G1249" s="40" t="n">
        <v>54</v>
      </c>
      <c r="H1249" s="34" t="n">
        <f aca="false">F1249+G1249</f>
        <v>81</v>
      </c>
      <c r="I1249" s="40"/>
    </row>
    <row r="1250" customFormat="false" ht="20.1" hidden="false" customHeight="true" outlineLevel="0" collapsed="false">
      <c r="A1250" s="40" t="s">
        <v>4984</v>
      </c>
      <c r="B1250" s="41" t="s">
        <v>4985</v>
      </c>
      <c r="C1250" s="42" t="s">
        <v>4986</v>
      </c>
      <c r="D1250" s="5" t="s">
        <v>12</v>
      </c>
      <c r="E1250" s="40" t="s">
        <v>4987</v>
      </c>
      <c r="F1250" s="7" t="n">
        <v>34</v>
      </c>
      <c r="G1250" s="40" t="n">
        <v>47</v>
      </c>
      <c r="H1250" s="34" t="n">
        <f aca="false">F1250+G1250</f>
        <v>81</v>
      </c>
      <c r="I1250" s="40"/>
    </row>
    <row r="1251" customFormat="false" ht="20.1" hidden="false" customHeight="true" outlineLevel="0" collapsed="false">
      <c r="A1251" s="40" t="s">
        <v>4988</v>
      </c>
      <c r="B1251" s="41" t="s">
        <v>4989</v>
      </c>
      <c r="C1251" s="42" t="s">
        <v>4990</v>
      </c>
      <c r="D1251" s="5" t="s">
        <v>12</v>
      </c>
      <c r="E1251" s="40" t="s">
        <v>4991</v>
      </c>
      <c r="F1251" s="7" t="n">
        <v>38</v>
      </c>
      <c r="G1251" s="40" t="n">
        <v>43</v>
      </c>
      <c r="H1251" s="34" t="n">
        <f aca="false">F1251+G1251</f>
        <v>81</v>
      </c>
      <c r="I1251" s="40"/>
    </row>
    <row r="1252" customFormat="false" ht="20.1" hidden="false" customHeight="true" outlineLevel="0" collapsed="false">
      <c r="A1252" s="40" t="s">
        <v>4992</v>
      </c>
      <c r="B1252" s="41" t="s">
        <v>4993</v>
      </c>
      <c r="C1252" s="42" t="s">
        <v>4994</v>
      </c>
      <c r="D1252" s="5" t="s">
        <v>21</v>
      </c>
      <c r="E1252" s="40" t="s">
        <v>4995</v>
      </c>
      <c r="F1252" s="7" t="n">
        <v>27</v>
      </c>
      <c r="G1252" s="40" t="n">
        <v>54</v>
      </c>
      <c r="H1252" s="34" t="n">
        <f aca="false">F1252+G1252</f>
        <v>81</v>
      </c>
      <c r="I1252" s="40"/>
    </row>
    <row r="1253" customFormat="false" ht="20.1" hidden="false" customHeight="true" outlineLevel="0" collapsed="false">
      <c r="A1253" s="40" t="s">
        <v>4996</v>
      </c>
      <c r="B1253" s="41" t="s">
        <v>4997</v>
      </c>
      <c r="C1253" s="42" t="s">
        <v>4998</v>
      </c>
      <c r="D1253" s="5" t="s">
        <v>12</v>
      </c>
      <c r="E1253" s="40" t="s">
        <v>4999</v>
      </c>
      <c r="F1253" s="7" t="n">
        <v>39</v>
      </c>
      <c r="G1253" s="40" t="n">
        <v>42</v>
      </c>
      <c r="H1253" s="34" t="n">
        <f aca="false">F1253+G1253</f>
        <v>81</v>
      </c>
      <c r="I1253" s="40"/>
    </row>
    <row r="1254" customFormat="false" ht="20.1" hidden="false" customHeight="true" outlineLevel="0" collapsed="false">
      <c r="A1254" s="40" t="s">
        <v>5000</v>
      </c>
      <c r="B1254" s="41" t="s">
        <v>5001</v>
      </c>
      <c r="C1254" s="42" t="s">
        <v>5002</v>
      </c>
      <c r="D1254" s="5" t="s">
        <v>21</v>
      </c>
      <c r="E1254" s="40" t="s">
        <v>5003</v>
      </c>
      <c r="F1254" s="7" t="n">
        <v>34</v>
      </c>
      <c r="G1254" s="40" t="n">
        <v>46.5</v>
      </c>
      <c r="H1254" s="34" t="n">
        <f aca="false">F1254+G1254</f>
        <v>80.5</v>
      </c>
      <c r="I1254" s="40"/>
    </row>
    <row r="1255" customFormat="false" ht="20.1" hidden="false" customHeight="true" outlineLevel="0" collapsed="false">
      <c r="A1255" s="40" t="s">
        <v>5004</v>
      </c>
      <c r="B1255" s="41" t="s">
        <v>5005</v>
      </c>
      <c r="C1255" s="42" t="s">
        <v>5006</v>
      </c>
      <c r="D1255" s="5" t="s">
        <v>12</v>
      </c>
      <c r="E1255" s="40" t="s">
        <v>5007</v>
      </c>
      <c r="F1255" s="7" t="n">
        <v>37</v>
      </c>
      <c r="G1255" s="40" t="n">
        <v>43.5</v>
      </c>
      <c r="H1255" s="34" t="n">
        <f aca="false">F1255+G1255</f>
        <v>80.5</v>
      </c>
      <c r="I1255" s="40"/>
    </row>
    <row r="1256" customFormat="false" ht="20.1" hidden="false" customHeight="true" outlineLevel="0" collapsed="false">
      <c r="A1256" s="40" t="s">
        <v>5008</v>
      </c>
      <c r="B1256" s="41" t="s">
        <v>5009</v>
      </c>
      <c r="C1256" s="42" t="s">
        <v>5010</v>
      </c>
      <c r="D1256" s="5" t="s">
        <v>21</v>
      </c>
      <c r="E1256" s="40" t="s">
        <v>5011</v>
      </c>
      <c r="F1256" s="7" t="n">
        <v>33</v>
      </c>
      <c r="G1256" s="40" t="n">
        <v>47.5</v>
      </c>
      <c r="H1256" s="34" t="n">
        <f aca="false">F1256+G1256</f>
        <v>80.5</v>
      </c>
      <c r="I1256" s="40"/>
    </row>
    <row r="1257" customFormat="false" ht="20.1" hidden="false" customHeight="true" outlineLevel="0" collapsed="false">
      <c r="A1257" s="40" t="s">
        <v>5012</v>
      </c>
      <c r="B1257" s="41" t="s">
        <v>5013</v>
      </c>
      <c r="C1257" s="42" t="s">
        <v>5014</v>
      </c>
      <c r="D1257" s="5" t="s">
        <v>12</v>
      </c>
      <c r="E1257" s="40" t="s">
        <v>5015</v>
      </c>
      <c r="F1257" s="7" t="n">
        <v>34</v>
      </c>
      <c r="G1257" s="40" t="n">
        <v>46.5</v>
      </c>
      <c r="H1257" s="34" t="n">
        <f aca="false">F1257+G1257</f>
        <v>80.5</v>
      </c>
      <c r="I1257" s="40"/>
    </row>
    <row r="1258" customFormat="false" ht="20.1" hidden="false" customHeight="true" outlineLevel="0" collapsed="false">
      <c r="A1258" s="40" t="s">
        <v>5016</v>
      </c>
      <c r="B1258" s="41" t="s">
        <v>5017</v>
      </c>
      <c r="C1258" s="42" t="s">
        <v>5018</v>
      </c>
      <c r="D1258" s="5" t="s">
        <v>12</v>
      </c>
      <c r="E1258" s="40" t="s">
        <v>5019</v>
      </c>
      <c r="F1258" s="7" t="n">
        <v>27</v>
      </c>
      <c r="G1258" s="40" t="n">
        <v>53.5</v>
      </c>
      <c r="H1258" s="34" t="n">
        <f aca="false">F1258+G1258</f>
        <v>80.5</v>
      </c>
      <c r="I1258" s="40"/>
    </row>
    <row r="1259" customFormat="false" ht="20.1" hidden="false" customHeight="true" outlineLevel="0" collapsed="false">
      <c r="A1259" s="40" t="s">
        <v>5020</v>
      </c>
      <c r="B1259" s="41" t="s">
        <v>5021</v>
      </c>
      <c r="C1259" s="42" t="s">
        <v>5022</v>
      </c>
      <c r="D1259" s="5" t="s">
        <v>12</v>
      </c>
      <c r="E1259" s="40" t="s">
        <v>5023</v>
      </c>
      <c r="F1259" s="7" t="n">
        <v>26</v>
      </c>
      <c r="G1259" s="40" t="n">
        <v>54.5</v>
      </c>
      <c r="H1259" s="34" t="n">
        <f aca="false">F1259+G1259</f>
        <v>80.5</v>
      </c>
      <c r="I1259" s="40"/>
    </row>
    <row r="1260" customFormat="false" ht="20.1" hidden="false" customHeight="true" outlineLevel="0" collapsed="false">
      <c r="A1260" s="40" t="s">
        <v>5024</v>
      </c>
      <c r="B1260" s="41" t="s">
        <v>5025</v>
      </c>
      <c r="C1260" s="42" t="s">
        <v>5026</v>
      </c>
      <c r="D1260" s="5" t="s">
        <v>12</v>
      </c>
      <c r="E1260" s="40" t="s">
        <v>5027</v>
      </c>
      <c r="F1260" s="7" t="n">
        <v>32</v>
      </c>
      <c r="G1260" s="40" t="n">
        <v>48.5</v>
      </c>
      <c r="H1260" s="34" t="n">
        <f aca="false">F1260+G1260</f>
        <v>80.5</v>
      </c>
      <c r="I1260" s="40"/>
    </row>
    <row r="1261" customFormat="false" ht="20.1" hidden="false" customHeight="true" outlineLevel="0" collapsed="false">
      <c r="A1261" s="40" t="s">
        <v>5028</v>
      </c>
      <c r="B1261" s="41" t="s">
        <v>5029</v>
      </c>
      <c r="C1261" s="42" t="s">
        <v>5030</v>
      </c>
      <c r="D1261" s="5" t="s">
        <v>21</v>
      </c>
      <c r="E1261" s="40" t="s">
        <v>5031</v>
      </c>
      <c r="F1261" s="7" t="n">
        <v>32</v>
      </c>
      <c r="G1261" s="40" t="n">
        <v>48</v>
      </c>
      <c r="H1261" s="34" t="n">
        <f aca="false">F1261+G1261</f>
        <v>80</v>
      </c>
      <c r="I1261" s="40"/>
    </row>
    <row r="1262" customFormat="false" ht="20.1" hidden="false" customHeight="true" outlineLevel="0" collapsed="false">
      <c r="A1262" s="40" t="s">
        <v>5032</v>
      </c>
      <c r="B1262" s="41" t="s">
        <v>5033</v>
      </c>
      <c r="C1262" s="42" t="s">
        <v>5034</v>
      </c>
      <c r="D1262" s="5" t="s">
        <v>12</v>
      </c>
      <c r="E1262" s="40" t="s">
        <v>5035</v>
      </c>
      <c r="F1262" s="7" t="n">
        <v>27</v>
      </c>
      <c r="G1262" s="40" t="n">
        <v>53</v>
      </c>
      <c r="H1262" s="34" t="n">
        <f aca="false">F1262+G1262</f>
        <v>80</v>
      </c>
      <c r="I1262" s="40"/>
    </row>
    <row r="1263" customFormat="false" ht="20.1" hidden="false" customHeight="true" outlineLevel="0" collapsed="false">
      <c r="A1263" s="40" t="s">
        <v>5036</v>
      </c>
      <c r="B1263" s="41" t="s">
        <v>5037</v>
      </c>
      <c r="C1263" s="42" t="s">
        <v>5038</v>
      </c>
      <c r="D1263" s="5" t="s">
        <v>21</v>
      </c>
      <c r="E1263" s="40" t="s">
        <v>5039</v>
      </c>
      <c r="F1263" s="7" t="n">
        <v>31</v>
      </c>
      <c r="G1263" s="40" t="n">
        <v>49</v>
      </c>
      <c r="H1263" s="34" t="n">
        <f aca="false">F1263+G1263</f>
        <v>80</v>
      </c>
      <c r="I1263" s="40"/>
    </row>
    <row r="1264" customFormat="false" ht="20.1" hidden="false" customHeight="true" outlineLevel="0" collapsed="false">
      <c r="A1264" s="40" t="s">
        <v>5040</v>
      </c>
      <c r="B1264" s="41" t="s">
        <v>5041</v>
      </c>
      <c r="C1264" s="42" t="s">
        <v>5042</v>
      </c>
      <c r="D1264" s="5" t="s">
        <v>12</v>
      </c>
      <c r="E1264" s="40" t="s">
        <v>5043</v>
      </c>
      <c r="F1264" s="7" t="n">
        <v>18</v>
      </c>
      <c r="G1264" s="40" t="n">
        <v>62</v>
      </c>
      <c r="H1264" s="34" t="n">
        <f aca="false">F1264+G1264</f>
        <v>80</v>
      </c>
      <c r="I1264" s="40"/>
    </row>
    <row r="1265" customFormat="false" ht="20.1" hidden="false" customHeight="true" outlineLevel="0" collapsed="false">
      <c r="A1265" s="40" t="s">
        <v>5044</v>
      </c>
      <c r="B1265" s="41" t="s">
        <v>5045</v>
      </c>
      <c r="C1265" s="42" t="s">
        <v>5046</v>
      </c>
      <c r="D1265" s="5" t="s">
        <v>12</v>
      </c>
      <c r="E1265" s="40" t="s">
        <v>5047</v>
      </c>
      <c r="F1265" s="7" t="n">
        <v>34</v>
      </c>
      <c r="G1265" s="40" t="n">
        <v>46</v>
      </c>
      <c r="H1265" s="34" t="n">
        <f aca="false">F1265+G1265</f>
        <v>80</v>
      </c>
      <c r="I1265" s="40"/>
    </row>
    <row r="1266" customFormat="false" ht="20.1" hidden="false" customHeight="true" outlineLevel="0" collapsed="false">
      <c r="A1266" s="40" t="s">
        <v>5048</v>
      </c>
      <c r="B1266" s="41" t="s">
        <v>5049</v>
      </c>
      <c r="C1266" s="42" t="s">
        <v>5050</v>
      </c>
      <c r="D1266" s="5" t="s">
        <v>12</v>
      </c>
      <c r="E1266" s="40" t="s">
        <v>5051</v>
      </c>
      <c r="F1266" s="7" t="n">
        <v>36</v>
      </c>
      <c r="G1266" s="40" t="n">
        <v>44</v>
      </c>
      <c r="H1266" s="34" t="n">
        <f aca="false">F1266+G1266</f>
        <v>80</v>
      </c>
      <c r="I1266" s="40"/>
    </row>
    <row r="1267" customFormat="false" ht="20.1" hidden="false" customHeight="true" outlineLevel="0" collapsed="false">
      <c r="A1267" s="40" t="s">
        <v>5052</v>
      </c>
      <c r="B1267" s="41" t="s">
        <v>5053</v>
      </c>
      <c r="C1267" s="42" t="s">
        <v>5054</v>
      </c>
      <c r="D1267" s="5" t="s">
        <v>12</v>
      </c>
      <c r="E1267" s="40" t="s">
        <v>5055</v>
      </c>
      <c r="F1267" s="7" t="n">
        <v>34</v>
      </c>
      <c r="G1267" s="40" t="n">
        <v>46</v>
      </c>
      <c r="H1267" s="34" t="n">
        <f aca="false">F1267+G1267</f>
        <v>80</v>
      </c>
      <c r="I1267" s="40"/>
    </row>
    <row r="1268" customFormat="false" ht="20.1" hidden="false" customHeight="true" outlineLevel="0" collapsed="false">
      <c r="A1268" s="40" t="s">
        <v>5056</v>
      </c>
      <c r="B1268" s="41" t="s">
        <v>5057</v>
      </c>
      <c r="C1268" s="42" t="s">
        <v>5058</v>
      </c>
      <c r="D1268" s="5" t="s">
        <v>21</v>
      </c>
      <c r="E1268" s="40" t="s">
        <v>5059</v>
      </c>
      <c r="F1268" s="7" t="n">
        <v>39</v>
      </c>
      <c r="G1268" s="40" t="n">
        <v>41</v>
      </c>
      <c r="H1268" s="34" t="n">
        <f aca="false">F1268+G1268</f>
        <v>80</v>
      </c>
      <c r="I1268" s="40"/>
    </row>
    <row r="1269" customFormat="false" ht="20.1" hidden="false" customHeight="true" outlineLevel="0" collapsed="false">
      <c r="A1269" s="40" t="s">
        <v>5060</v>
      </c>
      <c r="B1269" s="41" t="s">
        <v>5061</v>
      </c>
      <c r="C1269" s="42" t="s">
        <v>5062</v>
      </c>
      <c r="D1269" s="5" t="s">
        <v>21</v>
      </c>
      <c r="E1269" s="40" t="s">
        <v>5063</v>
      </c>
      <c r="F1269" s="7" t="n">
        <v>35</v>
      </c>
      <c r="G1269" s="40" t="n">
        <v>45</v>
      </c>
      <c r="H1269" s="34" t="n">
        <f aca="false">F1269+G1269</f>
        <v>80</v>
      </c>
      <c r="I1269" s="40"/>
    </row>
    <row r="1270" customFormat="false" ht="20.1" hidden="false" customHeight="true" outlineLevel="0" collapsed="false">
      <c r="A1270" s="40" t="s">
        <v>5064</v>
      </c>
      <c r="B1270" s="41" t="s">
        <v>5065</v>
      </c>
      <c r="C1270" s="42" t="s">
        <v>5066</v>
      </c>
      <c r="D1270" s="5" t="s">
        <v>12</v>
      </c>
      <c r="E1270" s="40" t="s">
        <v>5067</v>
      </c>
      <c r="F1270" s="7" t="n">
        <v>38</v>
      </c>
      <c r="G1270" s="40" t="n">
        <v>42</v>
      </c>
      <c r="H1270" s="34" t="n">
        <f aca="false">F1270+G1270</f>
        <v>80</v>
      </c>
      <c r="I1270" s="40"/>
    </row>
    <row r="1271" customFormat="false" ht="20.1" hidden="false" customHeight="true" outlineLevel="0" collapsed="false">
      <c r="A1271" s="40" t="s">
        <v>5068</v>
      </c>
      <c r="B1271" s="41" t="s">
        <v>5069</v>
      </c>
      <c r="C1271" s="42" t="s">
        <v>5070</v>
      </c>
      <c r="D1271" s="5" t="s">
        <v>21</v>
      </c>
      <c r="E1271" s="40" t="s">
        <v>5071</v>
      </c>
      <c r="F1271" s="7" t="n">
        <v>24</v>
      </c>
      <c r="G1271" s="40" t="n">
        <v>56</v>
      </c>
      <c r="H1271" s="34" t="n">
        <f aca="false">F1271+G1271</f>
        <v>80</v>
      </c>
      <c r="I1271" s="40"/>
    </row>
    <row r="1272" customFormat="false" ht="20.1" hidden="false" customHeight="true" outlineLevel="0" collapsed="false">
      <c r="A1272" s="40" t="s">
        <v>5072</v>
      </c>
      <c r="B1272" s="41" t="s">
        <v>5073</v>
      </c>
      <c r="C1272" s="42" t="s">
        <v>5074</v>
      </c>
      <c r="D1272" s="5" t="s">
        <v>12</v>
      </c>
      <c r="E1272" s="40" t="s">
        <v>5075</v>
      </c>
      <c r="F1272" s="7" t="n">
        <v>39</v>
      </c>
      <c r="G1272" s="40" t="n">
        <v>41</v>
      </c>
      <c r="H1272" s="34" t="n">
        <f aca="false">F1272+G1272</f>
        <v>80</v>
      </c>
      <c r="I1272" s="40"/>
    </row>
    <row r="1273" customFormat="false" ht="20.1" hidden="false" customHeight="true" outlineLevel="0" collapsed="false">
      <c r="A1273" s="40" t="s">
        <v>5076</v>
      </c>
      <c r="B1273" s="41" t="s">
        <v>5077</v>
      </c>
      <c r="C1273" s="42" t="s">
        <v>5078</v>
      </c>
      <c r="D1273" s="5" t="s">
        <v>12</v>
      </c>
      <c r="E1273" s="40" t="s">
        <v>5079</v>
      </c>
      <c r="F1273" s="7" t="n">
        <v>32</v>
      </c>
      <c r="G1273" s="40" t="n">
        <v>48</v>
      </c>
      <c r="H1273" s="34" t="n">
        <f aca="false">F1273+G1273</f>
        <v>80</v>
      </c>
      <c r="I1273" s="40"/>
    </row>
    <row r="1274" customFormat="false" ht="20.1" hidden="false" customHeight="true" outlineLevel="0" collapsed="false">
      <c r="A1274" s="40" t="s">
        <v>5080</v>
      </c>
      <c r="B1274" s="41" t="s">
        <v>5081</v>
      </c>
      <c r="C1274" s="42" t="s">
        <v>5082</v>
      </c>
      <c r="D1274" s="5" t="s">
        <v>12</v>
      </c>
      <c r="E1274" s="40" t="s">
        <v>5083</v>
      </c>
      <c r="F1274" s="7" t="n">
        <v>32</v>
      </c>
      <c r="G1274" s="40" t="n">
        <v>48</v>
      </c>
      <c r="H1274" s="34" t="n">
        <f aca="false">F1274+G1274</f>
        <v>80</v>
      </c>
      <c r="I1274" s="40"/>
    </row>
    <row r="1275" customFormat="false" ht="20.1" hidden="false" customHeight="true" outlineLevel="0" collapsed="false">
      <c r="A1275" s="40" t="s">
        <v>5084</v>
      </c>
      <c r="B1275" s="41" t="s">
        <v>5085</v>
      </c>
      <c r="C1275" s="42" t="s">
        <v>5086</v>
      </c>
      <c r="D1275" s="5" t="s">
        <v>21</v>
      </c>
      <c r="E1275" s="40" t="s">
        <v>5087</v>
      </c>
      <c r="F1275" s="7" t="n">
        <v>33</v>
      </c>
      <c r="G1275" s="40" t="n">
        <v>47</v>
      </c>
      <c r="H1275" s="34" t="n">
        <f aca="false">F1275+G1275</f>
        <v>80</v>
      </c>
      <c r="I1275" s="40"/>
    </row>
    <row r="1276" customFormat="false" ht="20.1" hidden="false" customHeight="true" outlineLevel="0" collapsed="false">
      <c r="A1276" s="40" t="s">
        <v>5088</v>
      </c>
      <c r="B1276" s="41" t="s">
        <v>5089</v>
      </c>
      <c r="C1276" s="42" t="s">
        <v>5090</v>
      </c>
      <c r="D1276" s="5" t="s">
        <v>12</v>
      </c>
      <c r="E1276" s="40" t="s">
        <v>5091</v>
      </c>
      <c r="F1276" s="7" t="n">
        <v>28</v>
      </c>
      <c r="G1276" s="40" t="n">
        <v>52</v>
      </c>
      <c r="H1276" s="34" t="n">
        <f aca="false">F1276+G1276</f>
        <v>80</v>
      </c>
      <c r="I1276" s="40"/>
    </row>
    <row r="1277" customFormat="false" ht="20.1" hidden="false" customHeight="true" outlineLevel="0" collapsed="false">
      <c r="A1277" s="40" t="s">
        <v>5092</v>
      </c>
      <c r="B1277" s="41" t="s">
        <v>5093</v>
      </c>
      <c r="C1277" s="42" t="s">
        <v>5094</v>
      </c>
      <c r="D1277" s="5" t="s">
        <v>21</v>
      </c>
      <c r="E1277" s="40" t="s">
        <v>5095</v>
      </c>
      <c r="F1277" s="7" t="n">
        <v>34</v>
      </c>
      <c r="G1277" s="40" t="n">
        <v>46</v>
      </c>
      <c r="H1277" s="34" t="n">
        <f aca="false">F1277+G1277</f>
        <v>80</v>
      </c>
      <c r="I1277" s="40"/>
    </row>
    <row r="1278" customFormat="false" ht="20.1" hidden="false" customHeight="true" outlineLevel="0" collapsed="false">
      <c r="A1278" s="40" t="s">
        <v>5096</v>
      </c>
      <c r="B1278" s="41" t="s">
        <v>5097</v>
      </c>
      <c r="C1278" s="42" t="s">
        <v>5098</v>
      </c>
      <c r="D1278" s="5" t="s">
        <v>21</v>
      </c>
      <c r="E1278" s="40" t="s">
        <v>5099</v>
      </c>
      <c r="F1278" s="7" t="n">
        <v>29</v>
      </c>
      <c r="G1278" s="40" t="n">
        <v>51</v>
      </c>
      <c r="H1278" s="34" t="n">
        <f aca="false">F1278+G1278</f>
        <v>80</v>
      </c>
      <c r="I1278" s="40"/>
    </row>
    <row r="1279" customFormat="false" ht="20.1" hidden="false" customHeight="true" outlineLevel="0" collapsed="false">
      <c r="A1279" s="40" t="s">
        <v>5100</v>
      </c>
      <c r="B1279" s="41" t="s">
        <v>5101</v>
      </c>
      <c r="C1279" s="42" t="s">
        <v>5102</v>
      </c>
      <c r="D1279" s="5" t="s">
        <v>12</v>
      </c>
      <c r="E1279" s="40" t="s">
        <v>5103</v>
      </c>
      <c r="F1279" s="7" t="n">
        <v>43</v>
      </c>
      <c r="G1279" s="40" t="n">
        <v>37</v>
      </c>
      <c r="H1279" s="34" t="n">
        <f aca="false">F1279+G1279</f>
        <v>80</v>
      </c>
      <c r="I1279" s="40"/>
    </row>
    <row r="1280" customFormat="false" ht="20.1" hidden="false" customHeight="true" outlineLevel="0" collapsed="false">
      <c r="A1280" s="40" t="s">
        <v>5104</v>
      </c>
      <c r="B1280" s="41" t="s">
        <v>5105</v>
      </c>
      <c r="C1280" s="42" t="s">
        <v>5106</v>
      </c>
      <c r="D1280" s="5" t="s">
        <v>12</v>
      </c>
      <c r="E1280" s="40" t="s">
        <v>5107</v>
      </c>
      <c r="F1280" s="7" t="n">
        <v>33</v>
      </c>
      <c r="G1280" s="40" t="n">
        <v>47</v>
      </c>
      <c r="H1280" s="34" t="n">
        <f aca="false">F1280+G1280</f>
        <v>80</v>
      </c>
      <c r="I1280" s="40"/>
    </row>
    <row r="1281" customFormat="false" ht="20.1" hidden="false" customHeight="true" outlineLevel="0" collapsed="false">
      <c r="A1281" s="40" t="s">
        <v>5108</v>
      </c>
      <c r="B1281" s="41" t="s">
        <v>5109</v>
      </c>
      <c r="C1281" s="42" t="s">
        <v>5110</v>
      </c>
      <c r="D1281" s="5" t="s">
        <v>12</v>
      </c>
      <c r="E1281" s="40" t="s">
        <v>5111</v>
      </c>
      <c r="F1281" s="7" t="n">
        <v>38</v>
      </c>
      <c r="G1281" s="40" t="n">
        <v>42</v>
      </c>
      <c r="H1281" s="34" t="n">
        <f aca="false">F1281+G1281</f>
        <v>80</v>
      </c>
      <c r="I1281" s="40"/>
    </row>
    <row r="1282" customFormat="false" ht="20.1" hidden="false" customHeight="true" outlineLevel="0" collapsed="false">
      <c r="A1282" s="40" t="s">
        <v>5112</v>
      </c>
      <c r="B1282" s="41" t="s">
        <v>5113</v>
      </c>
      <c r="C1282" s="42" t="s">
        <v>1204</v>
      </c>
      <c r="D1282" s="5" t="s">
        <v>12</v>
      </c>
      <c r="E1282" s="40" t="s">
        <v>5114</v>
      </c>
      <c r="F1282" s="7" t="n">
        <v>39</v>
      </c>
      <c r="G1282" s="40" t="n">
        <v>40</v>
      </c>
      <c r="H1282" s="34" t="n">
        <f aca="false">F1282+G1282</f>
        <v>79</v>
      </c>
      <c r="I1282" s="40"/>
    </row>
    <row r="1283" customFormat="false" ht="20.1" hidden="false" customHeight="true" outlineLevel="0" collapsed="false">
      <c r="A1283" s="40" t="s">
        <v>5115</v>
      </c>
      <c r="B1283" s="41" t="s">
        <v>5116</v>
      </c>
      <c r="C1283" s="42" t="s">
        <v>5117</v>
      </c>
      <c r="D1283" s="5" t="s">
        <v>12</v>
      </c>
      <c r="E1283" s="40" t="s">
        <v>5118</v>
      </c>
      <c r="F1283" s="7" t="n">
        <v>29</v>
      </c>
      <c r="G1283" s="40" t="n">
        <v>50</v>
      </c>
      <c r="H1283" s="34" t="n">
        <f aca="false">F1283+G1283</f>
        <v>79</v>
      </c>
      <c r="I1283" s="40"/>
    </row>
    <row r="1284" customFormat="false" ht="20.1" hidden="false" customHeight="true" outlineLevel="0" collapsed="false">
      <c r="A1284" s="40" t="s">
        <v>5119</v>
      </c>
      <c r="B1284" s="41" t="s">
        <v>5120</v>
      </c>
      <c r="C1284" s="42" t="s">
        <v>5121</v>
      </c>
      <c r="D1284" s="5" t="s">
        <v>21</v>
      </c>
      <c r="E1284" s="40" t="s">
        <v>5122</v>
      </c>
      <c r="F1284" s="7" t="n">
        <v>36</v>
      </c>
      <c r="G1284" s="40" t="n">
        <v>43</v>
      </c>
      <c r="H1284" s="34" t="n">
        <f aca="false">F1284+G1284</f>
        <v>79</v>
      </c>
      <c r="I1284" s="10"/>
    </row>
    <row r="1285" customFormat="false" ht="20.1" hidden="false" customHeight="true" outlineLevel="0" collapsed="false">
      <c r="A1285" s="40" t="s">
        <v>5123</v>
      </c>
      <c r="B1285" s="41" t="s">
        <v>5124</v>
      </c>
      <c r="C1285" s="42" t="s">
        <v>5125</v>
      </c>
      <c r="D1285" s="5" t="s">
        <v>21</v>
      </c>
      <c r="E1285" s="40" t="s">
        <v>5126</v>
      </c>
      <c r="F1285" s="7" t="n">
        <v>31</v>
      </c>
      <c r="G1285" s="40" t="n">
        <v>48</v>
      </c>
      <c r="H1285" s="34" t="n">
        <f aca="false">F1285+G1285</f>
        <v>79</v>
      </c>
      <c r="I1285" s="40"/>
    </row>
    <row r="1286" customFormat="false" ht="20.1" hidden="false" customHeight="true" outlineLevel="0" collapsed="false">
      <c r="A1286" s="40" t="s">
        <v>5127</v>
      </c>
      <c r="B1286" s="41" t="s">
        <v>5128</v>
      </c>
      <c r="C1286" s="42" t="s">
        <v>5129</v>
      </c>
      <c r="D1286" s="5" t="s">
        <v>12</v>
      </c>
      <c r="E1286" s="40" t="s">
        <v>5130</v>
      </c>
      <c r="F1286" s="7" t="n">
        <v>38</v>
      </c>
      <c r="G1286" s="40" t="n">
        <v>41</v>
      </c>
      <c r="H1286" s="34" t="n">
        <f aca="false">F1286+G1286</f>
        <v>79</v>
      </c>
      <c r="I1286" s="40"/>
    </row>
    <row r="1287" customFormat="false" ht="20.1" hidden="false" customHeight="true" outlineLevel="0" collapsed="false">
      <c r="A1287" s="40" t="s">
        <v>5131</v>
      </c>
      <c r="B1287" s="41" t="s">
        <v>5132</v>
      </c>
      <c r="C1287" s="42" t="s">
        <v>5133</v>
      </c>
      <c r="D1287" s="5" t="s">
        <v>12</v>
      </c>
      <c r="E1287" s="40" t="s">
        <v>5134</v>
      </c>
      <c r="F1287" s="7" t="n">
        <v>32</v>
      </c>
      <c r="G1287" s="40" t="n">
        <v>47</v>
      </c>
      <c r="H1287" s="34" t="n">
        <f aca="false">F1287+G1287</f>
        <v>79</v>
      </c>
      <c r="I1287" s="40"/>
    </row>
    <row r="1288" customFormat="false" ht="20.1" hidden="false" customHeight="true" outlineLevel="0" collapsed="false">
      <c r="A1288" s="40" t="s">
        <v>5135</v>
      </c>
      <c r="B1288" s="41" t="s">
        <v>5136</v>
      </c>
      <c r="C1288" s="42" t="s">
        <v>5137</v>
      </c>
      <c r="D1288" s="5" t="s">
        <v>12</v>
      </c>
      <c r="E1288" s="40" t="s">
        <v>5138</v>
      </c>
      <c r="F1288" s="7" t="n">
        <v>38</v>
      </c>
      <c r="G1288" s="40" t="n">
        <v>41</v>
      </c>
      <c r="H1288" s="34" t="n">
        <f aca="false">F1288+G1288</f>
        <v>79</v>
      </c>
      <c r="I1288" s="40"/>
    </row>
    <row r="1289" customFormat="false" ht="20.1" hidden="false" customHeight="true" outlineLevel="0" collapsed="false">
      <c r="A1289" s="40" t="s">
        <v>5139</v>
      </c>
      <c r="B1289" s="41" t="s">
        <v>5140</v>
      </c>
      <c r="C1289" s="42" t="s">
        <v>5141</v>
      </c>
      <c r="D1289" s="5" t="s">
        <v>12</v>
      </c>
      <c r="E1289" s="40" t="s">
        <v>5142</v>
      </c>
      <c r="F1289" s="7" t="n">
        <v>32</v>
      </c>
      <c r="G1289" s="40" t="n">
        <v>47</v>
      </c>
      <c r="H1289" s="34" t="n">
        <f aca="false">F1289+G1289</f>
        <v>79</v>
      </c>
      <c r="I1289" s="40"/>
    </row>
    <row r="1290" customFormat="false" ht="20.1" hidden="false" customHeight="true" outlineLevel="0" collapsed="false">
      <c r="A1290" s="40" t="s">
        <v>5143</v>
      </c>
      <c r="B1290" s="41" t="s">
        <v>5144</v>
      </c>
      <c r="C1290" s="42" t="s">
        <v>5145</v>
      </c>
      <c r="D1290" s="5" t="s">
        <v>21</v>
      </c>
      <c r="E1290" s="40" t="s">
        <v>5146</v>
      </c>
      <c r="F1290" s="7" t="n">
        <v>30</v>
      </c>
      <c r="G1290" s="40" t="n">
        <v>49</v>
      </c>
      <c r="H1290" s="34" t="n">
        <f aca="false">F1290+G1290</f>
        <v>79</v>
      </c>
      <c r="I1290" s="40"/>
    </row>
    <row r="1291" customFormat="false" ht="20.1" hidden="false" customHeight="true" outlineLevel="0" collapsed="false">
      <c r="A1291" s="40" t="s">
        <v>5147</v>
      </c>
      <c r="B1291" s="41" t="s">
        <v>5148</v>
      </c>
      <c r="C1291" s="42" t="s">
        <v>5149</v>
      </c>
      <c r="D1291" s="5" t="s">
        <v>21</v>
      </c>
      <c r="E1291" s="40" t="s">
        <v>5150</v>
      </c>
      <c r="F1291" s="7" t="n">
        <v>35</v>
      </c>
      <c r="G1291" s="40" t="n">
        <v>44</v>
      </c>
      <c r="H1291" s="34" t="n">
        <f aca="false">F1291+G1291</f>
        <v>79</v>
      </c>
      <c r="I1291" s="40"/>
    </row>
    <row r="1292" customFormat="false" ht="20.1" hidden="false" customHeight="true" outlineLevel="0" collapsed="false">
      <c r="A1292" s="40" t="s">
        <v>5151</v>
      </c>
      <c r="B1292" s="41" t="s">
        <v>5152</v>
      </c>
      <c r="C1292" s="42" t="s">
        <v>5153</v>
      </c>
      <c r="D1292" s="5" t="s">
        <v>21</v>
      </c>
      <c r="E1292" s="40" t="s">
        <v>5154</v>
      </c>
      <c r="F1292" s="7" t="n">
        <v>42</v>
      </c>
      <c r="G1292" s="40" t="n">
        <v>37</v>
      </c>
      <c r="H1292" s="34" t="n">
        <f aca="false">F1292+G1292</f>
        <v>79</v>
      </c>
      <c r="I1292" s="40"/>
    </row>
    <row r="1293" customFormat="false" ht="20.1" hidden="false" customHeight="true" outlineLevel="0" collapsed="false">
      <c r="A1293" s="40" t="s">
        <v>5155</v>
      </c>
      <c r="B1293" s="41" t="s">
        <v>5156</v>
      </c>
      <c r="C1293" s="42" t="s">
        <v>5157</v>
      </c>
      <c r="D1293" s="5" t="s">
        <v>21</v>
      </c>
      <c r="E1293" s="40" t="s">
        <v>5158</v>
      </c>
      <c r="F1293" s="7" t="n">
        <v>27</v>
      </c>
      <c r="G1293" s="40" t="n">
        <v>52</v>
      </c>
      <c r="H1293" s="34" t="n">
        <f aca="false">F1293+G1293</f>
        <v>79</v>
      </c>
      <c r="I1293" s="40"/>
    </row>
    <row r="1294" customFormat="false" ht="20.1" hidden="false" customHeight="true" outlineLevel="0" collapsed="false">
      <c r="A1294" s="40" t="s">
        <v>5159</v>
      </c>
      <c r="B1294" s="41" t="s">
        <v>5160</v>
      </c>
      <c r="C1294" s="42" t="s">
        <v>5161</v>
      </c>
      <c r="D1294" s="5" t="s">
        <v>12</v>
      </c>
      <c r="E1294" s="40" t="s">
        <v>5162</v>
      </c>
      <c r="F1294" s="7" t="n">
        <v>32</v>
      </c>
      <c r="G1294" s="40" t="n">
        <v>47</v>
      </c>
      <c r="H1294" s="34" t="n">
        <f aca="false">F1294+G1294</f>
        <v>79</v>
      </c>
      <c r="I1294" s="40"/>
    </row>
    <row r="1295" customFormat="false" ht="20.1" hidden="false" customHeight="true" outlineLevel="0" collapsed="false">
      <c r="A1295" s="40" t="s">
        <v>5163</v>
      </c>
      <c r="B1295" s="41" t="s">
        <v>5164</v>
      </c>
      <c r="C1295" s="42" t="s">
        <v>3089</v>
      </c>
      <c r="D1295" s="5" t="s">
        <v>12</v>
      </c>
      <c r="E1295" s="40" t="s">
        <v>5165</v>
      </c>
      <c r="F1295" s="7" t="n">
        <v>33</v>
      </c>
      <c r="G1295" s="40" t="n">
        <v>46</v>
      </c>
      <c r="H1295" s="34" t="n">
        <f aca="false">F1295+G1295</f>
        <v>79</v>
      </c>
      <c r="I1295" s="40"/>
    </row>
    <row r="1296" customFormat="false" ht="20.1" hidden="false" customHeight="true" outlineLevel="0" collapsed="false">
      <c r="A1296" s="40" t="s">
        <v>5166</v>
      </c>
      <c r="B1296" s="41" t="s">
        <v>5167</v>
      </c>
      <c r="C1296" s="42" t="s">
        <v>5168</v>
      </c>
      <c r="D1296" s="5" t="s">
        <v>12</v>
      </c>
      <c r="E1296" s="40" t="s">
        <v>5169</v>
      </c>
      <c r="F1296" s="7" t="n">
        <v>25</v>
      </c>
      <c r="G1296" s="40" t="n">
        <v>54</v>
      </c>
      <c r="H1296" s="34" t="n">
        <f aca="false">F1296+G1296</f>
        <v>79</v>
      </c>
      <c r="I1296" s="40"/>
    </row>
    <row r="1297" customFormat="false" ht="20.1" hidden="false" customHeight="true" outlineLevel="0" collapsed="false">
      <c r="A1297" s="40" t="s">
        <v>5170</v>
      </c>
      <c r="B1297" s="41" t="s">
        <v>5171</v>
      </c>
      <c r="C1297" s="42" t="s">
        <v>5172</v>
      </c>
      <c r="D1297" s="5" t="s">
        <v>12</v>
      </c>
      <c r="E1297" s="40" t="s">
        <v>5173</v>
      </c>
      <c r="F1297" s="7" t="n">
        <v>33</v>
      </c>
      <c r="G1297" s="40" t="n">
        <v>46</v>
      </c>
      <c r="H1297" s="34" t="n">
        <f aca="false">F1297+G1297</f>
        <v>79</v>
      </c>
      <c r="I1297" s="40"/>
    </row>
    <row r="1298" customFormat="false" ht="20.1" hidden="false" customHeight="true" outlineLevel="0" collapsed="false">
      <c r="A1298" s="40" t="s">
        <v>5174</v>
      </c>
      <c r="B1298" s="41" t="s">
        <v>5175</v>
      </c>
      <c r="C1298" s="42" t="s">
        <v>5176</v>
      </c>
      <c r="D1298" s="5" t="s">
        <v>12</v>
      </c>
      <c r="E1298" s="40" t="s">
        <v>5177</v>
      </c>
      <c r="F1298" s="7" t="n">
        <v>36</v>
      </c>
      <c r="G1298" s="40" t="n">
        <v>43</v>
      </c>
      <c r="H1298" s="34" t="n">
        <f aca="false">F1298+G1298</f>
        <v>79</v>
      </c>
      <c r="I1298" s="40"/>
    </row>
    <row r="1299" customFormat="false" ht="20.1" hidden="false" customHeight="true" outlineLevel="0" collapsed="false">
      <c r="A1299" s="40" t="s">
        <v>5178</v>
      </c>
      <c r="B1299" s="41" t="s">
        <v>5179</v>
      </c>
      <c r="C1299" s="42" t="s">
        <v>5180</v>
      </c>
      <c r="D1299" s="5" t="s">
        <v>12</v>
      </c>
      <c r="E1299" s="40" t="s">
        <v>5181</v>
      </c>
      <c r="F1299" s="7" t="n">
        <v>41</v>
      </c>
      <c r="G1299" s="40" t="n">
        <v>38</v>
      </c>
      <c r="H1299" s="34" t="n">
        <f aca="false">F1299+G1299</f>
        <v>79</v>
      </c>
      <c r="I1299" s="40"/>
    </row>
    <row r="1300" customFormat="false" ht="20.1" hidden="false" customHeight="true" outlineLevel="0" collapsed="false">
      <c r="A1300" s="40" t="s">
        <v>5182</v>
      </c>
      <c r="B1300" s="41" t="s">
        <v>5183</v>
      </c>
      <c r="C1300" s="42" t="s">
        <v>5184</v>
      </c>
      <c r="D1300" s="5" t="s">
        <v>21</v>
      </c>
      <c r="E1300" s="40" t="s">
        <v>5185</v>
      </c>
      <c r="F1300" s="7" t="n">
        <v>34</v>
      </c>
      <c r="G1300" s="40" t="n">
        <v>45</v>
      </c>
      <c r="H1300" s="34" t="n">
        <f aca="false">F1300+G1300</f>
        <v>79</v>
      </c>
      <c r="I1300" s="40"/>
    </row>
    <row r="1301" customFormat="false" ht="20.1" hidden="false" customHeight="true" outlineLevel="0" collapsed="false">
      <c r="A1301" s="40" t="s">
        <v>5186</v>
      </c>
      <c r="B1301" s="41" t="s">
        <v>5187</v>
      </c>
      <c r="C1301" s="42" t="s">
        <v>5188</v>
      </c>
      <c r="D1301" s="5" t="s">
        <v>12</v>
      </c>
      <c r="E1301" s="40" t="s">
        <v>5189</v>
      </c>
      <c r="F1301" s="7" t="n">
        <v>27</v>
      </c>
      <c r="G1301" s="40" t="n">
        <v>52</v>
      </c>
      <c r="H1301" s="34" t="n">
        <f aca="false">F1301+G1301</f>
        <v>79</v>
      </c>
      <c r="I1301" s="40"/>
    </row>
    <row r="1302" customFormat="false" ht="20.1" hidden="false" customHeight="true" outlineLevel="0" collapsed="false">
      <c r="A1302" s="40" t="s">
        <v>5190</v>
      </c>
      <c r="B1302" s="41" t="s">
        <v>5191</v>
      </c>
      <c r="C1302" s="42" t="s">
        <v>5192</v>
      </c>
      <c r="D1302" s="5" t="s">
        <v>12</v>
      </c>
      <c r="E1302" s="40" t="s">
        <v>5193</v>
      </c>
      <c r="F1302" s="7" t="n">
        <v>36</v>
      </c>
      <c r="G1302" s="40" t="n">
        <v>43</v>
      </c>
      <c r="H1302" s="34" t="n">
        <f aca="false">F1302+G1302</f>
        <v>79</v>
      </c>
      <c r="I1302" s="40"/>
    </row>
    <row r="1303" customFormat="false" ht="20.1" hidden="false" customHeight="true" outlineLevel="0" collapsed="false">
      <c r="A1303" s="40" t="s">
        <v>5194</v>
      </c>
      <c r="B1303" s="41" t="s">
        <v>5195</v>
      </c>
      <c r="C1303" s="42" t="s">
        <v>5196</v>
      </c>
      <c r="D1303" s="5" t="s">
        <v>12</v>
      </c>
      <c r="E1303" s="40" t="s">
        <v>5197</v>
      </c>
      <c r="F1303" s="7" t="n">
        <v>27</v>
      </c>
      <c r="G1303" s="40" t="n">
        <v>51.5</v>
      </c>
      <c r="H1303" s="34" t="n">
        <f aca="false">F1303+G1303</f>
        <v>78.5</v>
      </c>
      <c r="I1303" s="40"/>
    </row>
    <row r="1304" customFormat="false" ht="20.1" hidden="false" customHeight="true" outlineLevel="0" collapsed="false">
      <c r="A1304" s="40" t="s">
        <v>5198</v>
      </c>
      <c r="B1304" s="41" t="s">
        <v>5199</v>
      </c>
      <c r="C1304" s="42" t="s">
        <v>5200</v>
      </c>
      <c r="D1304" s="5" t="s">
        <v>12</v>
      </c>
      <c r="E1304" s="40" t="s">
        <v>5201</v>
      </c>
      <c r="F1304" s="7" t="n">
        <v>36</v>
      </c>
      <c r="G1304" s="40" t="n">
        <v>42.5</v>
      </c>
      <c r="H1304" s="34" t="n">
        <f aca="false">F1304+G1304</f>
        <v>78.5</v>
      </c>
      <c r="I1304" s="40"/>
    </row>
    <row r="1305" customFormat="false" ht="20.1" hidden="false" customHeight="true" outlineLevel="0" collapsed="false">
      <c r="A1305" s="40" t="s">
        <v>5202</v>
      </c>
      <c r="B1305" s="41" t="s">
        <v>5203</v>
      </c>
      <c r="C1305" s="42" t="s">
        <v>5204</v>
      </c>
      <c r="D1305" s="5" t="s">
        <v>12</v>
      </c>
      <c r="E1305" s="40" t="s">
        <v>5205</v>
      </c>
      <c r="F1305" s="7" t="n">
        <v>35</v>
      </c>
      <c r="G1305" s="40" t="n">
        <v>43.5</v>
      </c>
      <c r="H1305" s="34" t="n">
        <f aca="false">F1305+G1305</f>
        <v>78.5</v>
      </c>
      <c r="I1305" s="40"/>
    </row>
    <row r="1306" customFormat="false" ht="20.1" hidden="false" customHeight="true" outlineLevel="0" collapsed="false">
      <c r="A1306" s="40" t="s">
        <v>5206</v>
      </c>
      <c r="B1306" s="41" t="s">
        <v>5207</v>
      </c>
      <c r="C1306" s="42" t="s">
        <v>5208</v>
      </c>
      <c r="D1306" s="5" t="s">
        <v>21</v>
      </c>
      <c r="E1306" s="40" t="s">
        <v>5209</v>
      </c>
      <c r="F1306" s="7" t="n">
        <v>36</v>
      </c>
      <c r="G1306" s="40" t="n">
        <v>42</v>
      </c>
      <c r="H1306" s="34" t="n">
        <f aca="false">F1306+G1306</f>
        <v>78</v>
      </c>
      <c r="I1306" s="40"/>
    </row>
    <row r="1307" customFormat="false" ht="20.1" hidden="false" customHeight="true" outlineLevel="0" collapsed="false">
      <c r="A1307" s="40" t="s">
        <v>5210</v>
      </c>
      <c r="B1307" s="41" t="s">
        <v>5211</v>
      </c>
      <c r="C1307" s="42" t="s">
        <v>5212</v>
      </c>
      <c r="D1307" s="5" t="s">
        <v>21</v>
      </c>
      <c r="E1307" s="40" t="s">
        <v>5213</v>
      </c>
      <c r="F1307" s="7" t="n">
        <v>37</v>
      </c>
      <c r="G1307" s="40" t="n">
        <v>41</v>
      </c>
      <c r="H1307" s="34" t="n">
        <f aca="false">F1307+G1307</f>
        <v>78</v>
      </c>
      <c r="I1307" s="40"/>
    </row>
    <row r="1308" customFormat="false" ht="20.1" hidden="false" customHeight="true" outlineLevel="0" collapsed="false">
      <c r="A1308" s="40" t="s">
        <v>5214</v>
      </c>
      <c r="B1308" s="41" t="s">
        <v>5215</v>
      </c>
      <c r="C1308" s="42" t="s">
        <v>5216</v>
      </c>
      <c r="D1308" s="5" t="s">
        <v>21</v>
      </c>
      <c r="E1308" s="40" t="s">
        <v>5217</v>
      </c>
      <c r="F1308" s="7" t="n">
        <v>33</v>
      </c>
      <c r="G1308" s="40" t="n">
        <v>45</v>
      </c>
      <c r="H1308" s="34" t="n">
        <f aca="false">F1308+G1308</f>
        <v>78</v>
      </c>
      <c r="I1308" s="40"/>
    </row>
    <row r="1309" customFormat="false" ht="20.1" hidden="false" customHeight="true" outlineLevel="0" collapsed="false">
      <c r="A1309" s="40" t="s">
        <v>5218</v>
      </c>
      <c r="B1309" s="41" t="s">
        <v>5219</v>
      </c>
      <c r="C1309" s="42" t="s">
        <v>5220</v>
      </c>
      <c r="D1309" s="5" t="s">
        <v>21</v>
      </c>
      <c r="E1309" s="40" t="s">
        <v>5221</v>
      </c>
      <c r="F1309" s="7" t="n">
        <v>32</v>
      </c>
      <c r="G1309" s="40" t="n">
        <v>46</v>
      </c>
      <c r="H1309" s="34" t="n">
        <f aca="false">F1309+G1309</f>
        <v>78</v>
      </c>
      <c r="I1309" s="40"/>
    </row>
    <row r="1310" customFormat="false" ht="20.1" hidden="false" customHeight="true" outlineLevel="0" collapsed="false">
      <c r="A1310" s="40" t="s">
        <v>5222</v>
      </c>
      <c r="B1310" s="41" t="s">
        <v>5223</v>
      </c>
      <c r="C1310" s="42" t="s">
        <v>5224</v>
      </c>
      <c r="D1310" s="5" t="s">
        <v>21</v>
      </c>
      <c r="E1310" s="40" t="s">
        <v>5225</v>
      </c>
      <c r="F1310" s="7" t="n">
        <v>30</v>
      </c>
      <c r="G1310" s="40" t="n">
        <v>48</v>
      </c>
      <c r="H1310" s="34" t="n">
        <f aca="false">F1310+G1310</f>
        <v>78</v>
      </c>
      <c r="I1310" s="40"/>
    </row>
    <row r="1311" customFormat="false" ht="20.1" hidden="false" customHeight="true" outlineLevel="0" collapsed="false">
      <c r="A1311" s="40" t="s">
        <v>5226</v>
      </c>
      <c r="B1311" s="41" t="s">
        <v>5227</v>
      </c>
      <c r="C1311" s="42" t="s">
        <v>1382</v>
      </c>
      <c r="D1311" s="5" t="s">
        <v>12</v>
      </c>
      <c r="E1311" s="40" t="s">
        <v>5228</v>
      </c>
      <c r="F1311" s="7" t="n">
        <v>35</v>
      </c>
      <c r="G1311" s="40" t="n">
        <v>43</v>
      </c>
      <c r="H1311" s="34" t="n">
        <f aca="false">F1311+G1311</f>
        <v>78</v>
      </c>
      <c r="I1311" s="40"/>
    </row>
    <row r="1312" customFormat="false" ht="20.1" hidden="false" customHeight="true" outlineLevel="0" collapsed="false">
      <c r="A1312" s="40" t="s">
        <v>5229</v>
      </c>
      <c r="B1312" s="41" t="s">
        <v>5230</v>
      </c>
      <c r="C1312" s="42" t="s">
        <v>5231</v>
      </c>
      <c r="D1312" s="5" t="s">
        <v>12</v>
      </c>
      <c r="E1312" s="40" t="s">
        <v>5232</v>
      </c>
      <c r="F1312" s="7" t="n">
        <v>32</v>
      </c>
      <c r="G1312" s="40" t="n">
        <v>46</v>
      </c>
      <c r="H1312" s="34" t="n">
        <f aca="false">F1312+G1312</f>
        <v>78</v>
      </c>
      <c r="I1312" s="40"/>
    </row>
    <row r="1313" customFormat="false" ht="20.1" hidden="false" customHeight="true" outlineLevel="0" collapsed="false">
      <c r="A1313" s="40" t="s">
        <v>5233</v>
      </c>
      <c r="B1313" s="41" t="s">
        <v>5234</v>
      </c>
      <c r="C1313" s="42" t="s">
        <v>5235</v>
      </c>
      <c r="D1313" s="5" t="s">
        <v>12</v>
      </c>
      <c r="E1313" s="40" t="s">
        <v>5236</v>
      </c>
      <c r="F1313" s="7" t="n">
        <v>29</v>
      </c>
      <c r="G1313" s="40" t="n">
        <v>49</v>
      </c>
      <c r="H1313" s="34" t="n">
        <f aca="false">F1313+G1313</f>
        <v>78</v>
      </c>
      <c r="I1313" s="40"/>
    </row>
    <row r="1314" customFormat="false" ht="20.1" hidden="false" customHeight="true" outlineLevel="0" collapsed="false">
      <c r="A1314" s="40" t="s">
        <v>5237</v>
      </c>
      <c r="B1314" s="41" t="s">
        <v>5238</v>
      </c>
      <c r="C1314" s="42" t="s">
        <v>5239</v>
      </c>
      <c r="D1314" s="5" t="s">
        <v>12</v>
      </c>
      <c r="E1314" s="40" t="s">
        <v>5240</v>
      </c>
      <c r="F1314" s="7" t="n">
        <v>27</v>
      </c>
      <c r="G1314" s="40" t="n">
        <v>51</v>
      </c>
      <c r="H1314" s="34" t="n">
        <f aca="false">F1314+G1314</f>
        <v>78</v>
      </c>
      <c r="I1314" s="40"/>
    </row>
    <row r="1315" customFormat="false" ht="20.1" hidden="false" customHeight="true" outlineLevel="0" collapsed="false">
      <c r="A1315" s="40" t="s">
        <v>5241</v>
      </c>
      <c r="B1315" s="41" t="s">
        <v>5242</v>
      </c>
      <c r="C1315" s="42" t="s">
        <v>5243</v>
      </c>
      <c r="D1315" s="5" t="s">
        <v>12</v>
      </c>
      <c r="E1315" s="40" t="s">
        <v>5244</v>
      </c>
      <c r="F1315" s="7" t="n">
        <v>29</v>
      </c>
      <c r="G1315" s="40" t="n">
        <v>49</v>
      </c>
      <c r="H1315" s="34" t="n">
        <f aca="false">F1315+G1315</f>
        <v>78</v>
      </c>
      <c r="I1315" s="40"/>
    </row>
    <row r="1316" customFormat="false" ht="20.1" hidden="false" customHeight="true" outlineLevel="0" collapsed="false">
      <c r="A1316" s="40" t="s">
        <v>5245</v>
      </c>
      <c r="B1316" s="41" t="s">
        <v>5246</v>
      </c>
      <c r="C1316" s="42" t="s">
        <v>5247</v>
      </c>
      <c r="D1316" s="5" t="s">
        <v>12</v>
      </c>
      <c r="E1316" s="40" t="s">
        <v>5248</v>
      </c>
      <c r="F1316" s="7" t="n">
        <v>31</v>
      </c>
      <c r="G1316" s="40" t="n">
        <v>47</v>
      </c>
      <c r="H1316" s="34" t="n">
        <f aca="false">F1316+G1316</f>
        <v>78</v>
      </c>
      <c r="I1316" s="40"/>
    </row>
    <row r="1317" customFormat="false" ht="20.1" hidden="false" customHeight="true" outlineLevel="0" collapsed="false">
      <c r="A1317" s="40" t="s">
        <v>5249</v>
      </c>
      <c r="B1317" s="41" t="s">
        <v>5250</v>
      </c>
      <c r="C1317" s="42" t="s">
        <v>5251</v>
      </c>
      <c r="D1317" s="5" t="s">
        <v>12</v>
      </c>
      <c r="E1317" s="40" t="s">
        <v>5252</v>
      </c>
      <c r="F1317" s="7" t="n">
        <v>40</v>
      </c>
      <c r="G1317" s="40" t="n">
        <v>38</v>
      </c>
      <c r="H1317" s="34" t="n">
        <f aca="false">F1317+G1317</f>
        <v>78</v>
      </c>
      <c r="I1317" s="40"/>
    </row>
    <row r="1318" customFormat="false" ht="20.1" hidden="false" customHeight="true" outlineLevel="0" collapsed="false">
      <c r="A1318" s="40" t="s">
        <v>5253</v>
      </c>
      <c r="B1318" s="41" t="s">
        <v>5254</v>
      </c>
      <c r="C1318" s="42" t="s">
        <v>5255</v>
      </c>
      <c r="D1318" s="5" t="s">
        <v>12</v>
      </c>
      <c r="E1318" s="40" t="s">
        <v>5256</v>
      </c>
      <c r="F1318" s="7" t="n">
        <v>29</v>
      </c>
      <c r="G1318" s="40" t="n">
        <v>49</v>
      </c>
      <c r="H1318" s="34" t="n">
        <f aca="false">F1318+G1318</f>
        <v>78</v>
      </c>
      <c r="I1318" s="40"/>
    </row>
    <row r="1319" customFormat="false" ht="20.1" hidden="false" customHeight="true" outlineLevel="0" collapsed="false">
      <c r="A1319" s="40" t="s">
        <v>5257</v>
      </c>
      <c r="B1319" s="41" t="s">
        <v>5258</v>
      </c>
      <c r="C1319" s="42" t="s">
        <v>5259</v>
      </c>
      <c r="D1319" s="5" t="s">
        <v>12</v>
      </c>
      <c r="E1319" s="40" t="s">
        <v>5260</v>
      </c>
      <c r="F1319" s="7" t="n">
        <v>32</v>
      </c>
      <c r="G1319" s="40" t="n">
        <v>46</v>
      </c>
      <c r="H1319" s="34" t="n">
        <f aca="false">F1319+G1319</f>
        <v>78</v>
      </c>
      <c r="I1319" s="40"/>
    </row>
    <row r="1320" customFormat="false" ht="20.1" hidden="false" customHeight="true" outlineLevel="0" collapsed="false">
      <c r="A1320" s="40" t="s">
        <v>5261</v>
      </c>
      <c r="B1320" s="41" t="s">
        <v>5262</v>
      </c>
      <c r="C1320" s="42" t="s">
        <v>5263</v>
      </c>
      <c r="D1320" s="5" t="s">
        <v>12</v>
      </c>
      <c r="E1320" s="40" t="s">
        <v>5264</v>
      </c>
      <c r="F1320" s="7" t="n">
        <v>37</v>
      </c>
      <c r="G1320" s="40" t="n">
        <v>41</v>
      </c>
      <c r="H1320" s="34" t="n">
        <f aca="false">F1320+G1320</f>
        <v>78</v>
      </c>
      <c r="I1320" s="40"/>
    </row>
    <row r="1321" customFormat="false" ht="20.1" hidden="false" customHeight="true" outlineLevel="0" collapsed="false">
      <c r="A1321" s="40" t="s">
        <v>5265</v>
      </c>
      <c r="B1321" s="41" t="s">
        <v>5266</v>
      </c>
      <c r="C1321" s="42" t="s">
        <v>5267</v>
      </c>
      <c r="D1321" s="5" t="s">
        <v>21</v>
      </c>
      <c r="E1321" s="40" t="s">
        <v>5268</v>
      </c>
      <c r="F1321" s="7" t="n">
        <v>30</v>
      </c>
      <c r="G1321" s="40" t="n">
        <v>48</v>
      </c>
      <c r="H1321" s="34" t="n">
        <f aca="false">F1321+G1321</f>
        <v>78</v>
      </c>
      <c r="I1321" s="40"/>
    </row>
    <row r="1322" customFormat="false" ht="20.1" hidden="false" customHeight="true" outlineLevel="0" collapsed="false">
      <c r="A1322" s="40" t="s">
        <v>5269</v>
      </c>
      <c r="B1322" s="41" t="s">
        <v>5270</v>
      </c>
      <c r="C1322" s="42" t="s">
        <v>5271</v>
      </c>
      <c r="D1322" s="5" t="s">
        <v>12</v>
      </c>
      <c r="E1322" s="40" t="s">
        <v>5272</v>
      </c>
      <c r="F1322" s="7" t="n">
        <v>28</v>
      </c>
      <c r="G1322" s="40" t="n">
        <v>50</v>
      </c>
      <c r="H1322" s="34" t="n">
        <f aca="false">F1322+G1322</f>
        <v>78</v>
      </c>
      <c r="I1322" s="40"/>
    </row>
    <row r="1323" customFormat="false" ht="20.1" hidden="false" customHeight="true" outlineLevel="0" collapsed="false">
      <c r="A1323" s="40" t="s">
        <v>5273</v>
      </c>
      <c r="B1323" s="41" t="s">
        <v>5274</v>
      </c>
      <c r="C1323" s="42" t="s">
        <v>5275</v>
      </c>
      <c r="D1323" s="5" t="s">
        <v>21</v>
      </c>
      <c r="E1323" s="40" t="s">
        <v>5276</v>
      </c>
      <c r="F1323" s="7" t="n">
        <v>33</v>
      </c>
      <c r="G1323" s="40" t="n">
        <v>45</v>
      </c>
      <c r="H1323" s="34" t="n">
        <f aca="false">F1323+G1323</f>
        <v>78</v>
      </c>
      <c r="I1323" s="40"/>
    </row>
    <row r="1324" customFormat="false" ht="20.1" hidden="false" customHeight="true" outlineLevel="0" collapsed="false">
      <c r="A1324" s="40" t="s">
        <v>5277</v>
      </c>
      <c r="B1324" s="41" t="s">
        <v>5278</v>
      </c>
      <c r="C1324" s="42" t="s">
        <v>5279</v>
      </c>
      <c r="D1324" s="5" t="s">
        <v>12</v>
      </c>
      <c r="E1324" s="40" t="s">
        <v>5280</v>
      </c>
      <c r="F1324" s="7" t="n">
        <v>34</v>
      </c>
      <c r="G1324" s="40" t="n">
        <v>44</v>
      </c>
      <c r="H1324" s="34" t="n">
        <f aca="false">F1324+G1324</f>
        <v>78</v>
      </c>
      <c r="I1324" s="40"/>
    </row>
    <row r="1325" customFormat="false" ht="20.1" hidden="false" customHeight="true" outlineLevel="0" collapsed="false">
      <c r="A1325" s="40" t="s">
        <v>5281</v>
      </c>
      <c r="B1325" s="41" t="s">
        <v>5282</v>
      </c>
      <c r="C1325" s="42" t="s">
        <v>5283</v>
      </c>
      <c r="D1325" s="5" t="s">
        <v>21</v>
      </c>
      <c r="E1325" s="40" t="s">
        <v>5284</v>
      </c>
      <c r="F1325" s="7" t="n">
        <v>34</v>
      </c>
      <c r="G1325" s="40" t="n">
        <v>44</v>
      </c>
      <c r="H1325" s="34" t="n">
        <f aca="false">F1325+G1325</f>
        <v>78</v>
      </c>
      <c r="I1325" s="40"/>
    </row>
    <row r="1326" customFormat="false" ht="20.1" hidden="false" customHeight="true" outlineLevel="0" collapsed="false">
      <c r="A1326" s="40" t="s">
        <v>5285</v>
      </c>
      <c r="B1326" s="41" t="s">
        <v>5286</v>
      </c>
      <c r="C1326" s="42" t="s">
        <v>5287</v>
      </c>
      <c r="D1326" s="5" t="s">
        <v>21</v>
      </c>
      <c r="E1326" s="40" t="s">
        <v>5288</v>
      </c>
      <c r="F1326" s="7" t="n">
        <v>32</v>
      </c>
      <c r="G1326" s="40" t="n">
        <v>46</v>
      </c>
      <c r="H1326" s="34" t="n">
        <f aca="false">F1326+G1326</f>
        <v>78</v>
      </c>
      <c r="I1326" s="40"/>
    </row>
    <row r="1327" customFormat="false" ht="20.1" hidden="false" customHeight="true" outlineLevel="0" collapsed="false">
      <c r="A1327" s="40" t="s">
        <v>5289</v>
      </c>
      <c r="B1327" s="41" t="s">
        <v>5290</v>
      </c>
      <c r="C1327" s="42" t="s">
        <v>5291</v>
      </c>
      <c r="D1327" s="5" t="s">
        <v>21</v>
      </c>
      <c r="E1327" s="40" t="s">
        <v>5292</v>
      </c>
      <c r="F1327" s="7" t="n">
        <v>33</v>
      </c>
      <c r="G1327" s="40" t="n">
        <v>44.5</v>
      </c>
      <c r="H1327" s="34" t="n">
        <f aca="false">F1327+G1327</f>
        <v>77.5</v>
      </c>
      <c r="I1327" s="40"/>
    </row>
    <row r="1328" customFormat="false" ht="20.1" hidden="false" customHeight="true" outlineLevel="0" collapsed="false">
      <c r="A1328" s="40" t="s">
        <v>5293</v>
      </c>
      <c r="B1328" s="41" t="s">
        <v>5294</v>
      </c>
      <c r="C1328" s="42" t="s">
        <v>5295</v>
      </c>
      <c r="D1328" s="5" t="s">
        <v>21</v>
      </c>
      <c r="E1328" s="40" t="s">
        <v>5296</v>
      </c>
      <c r="F1328" s="7" t="n">
        <v>36</v>
      </c>
      <c r="G1328" s="40" t="n">
        <v>41.5</v>
      </c>
      <c r="H1328" s="34" t="n">
        <f aca="false">F1328+G1328</f>
        <v>77.5</v>
      </c>
      <c r="I1328" s="40"/>
    </row>
    <row r="1329" customFormat="false" ht="20.1" hidden="false" customHeight="true" outlineLevel="0" collapsed="false">
      <c r="A1329" s="40" t="s">
        <v>5297</v>
      </c>
      <c r="B1329" s="41" t="s">
        <v>5298</v>
      </c>
      <c r="C1329" s="42" t="s">
        <v>5299</v>
      </c>
      <c r="D1329" s="5" t="s">
        <v>12</v>
      </c>
      <c r="E1329" s="40" t="s">
        <v>5300</v>
      </c>
      <c r="F1329" s="7" t="n">
        <v>34</v>
      </c>
      <c r="G1329" s="40" t="n">
        <v>43.5</v>
      </c>
      <c r="H1329" s="34" t="n">
        <f aca="false">F1329+G1329</f>
        <v>77.5</v>
      </c>
      <c r="I1329" s="40"/>
    </row>
    <row r="1330" customFormat="false" ht="20.1" hidden="false" customHeight="true" outlineLevel="0" collapsed="false">
      <c r="A1330" s="40" t="s">
        <v>5301</v>
      </c>
      <c r="B1330" s="41" t="s">
        <v>5302</v>
      </c>
      <c r="C1330" s="42" t="s">
        <v>5303</v>
      </c>
      <c r="D1330" s="5" t="s">
        <v>12</v>
      </c>
      <c r="E1330" s="40" t="s">
        <v>5304</v>
      </c>
      <c r="F1330" s="7" t="n">
        <v>34</v>
      </c>
      <c r="G1330" s="40" t="n">
        <v>43.5</v>
      </c>
      <c r="H1330" s="34" t="n">
        <f aca="false">F1330+G1330</f>
        <v>77.5</v>
      </c>
      <c r="I1330" s="40"/>
    </row>
    <row r="1331" customFormat="false" ht="20.1" hidden="false" customHeight="true" outlineLevel="0" collapsed="false">
      <c r="A1331" s="40" t="s">
        <v>5305</v>
      </c>
      <c r="B1331" s="41" t="s">
        <v>5306</v>
      </c>
      <c r="C1331" s="42" t="s">
        <v>5307</v>
      </c>
      <c r="D1331" s="5" t="s">
        <v>12</v>
      </c>
      <c r="E1331" s="40" t="s">
        <v>5308</v>
      </c>
      <c r="F1331" s="7" t="n">
        <v>39</v>
      </c>
      <c r="G1331" s="40" t="n">
        <v>38</v>
      </c>
      <c r="H1331" s="34" t="n">
        <f aca="false">F1331+G1331</f>
        <v>77</v>
      </c>
      <c r="I1331" s="40"/>
    </row>
    <row r="1332" customFormat="false" ht="20.1" hidden="false" customHeight="true" outlineLevel="0" collapsed="false">
      <c r="A1332" s="40" t="s">
        <v>5309</v>
      </c>
      <c r="B1332" s="41" t="s">
        <v>5310</v>
      </c>
      <c r="C1332" s="42" t="s">
        <v>3492</v>
      </c>
      <c r="D1332" s="5" t="s">
        <v>12</v>
      </c>
      <c r="E1332" s="40" t="s">
        <v>5311</v>
      </c>
      <c r="F1332" s="7" t="n">
        <v>41</v>
      </c>
      <c r="G1332" s="40" t="n">
        <v>36</v>
      </c>
      <c r="H1332" s="34" t="n">
        <f aca="false">F1332+G1332</f>
        <v>77</v>
      </c>
      <c r="I1332" s="40"/>
    </row>
    <row r="1333" customFormat="false" ht="20.1" hidden="false" customHeight="true" outlineLevel="0" collapsed="false">
      <c r="A1333" s="40" t="s">
        <v>5312</v>
      </c>
      <c r="B1333" s="41" t="s">
        <v>5313</v>
      </c>
      <c r="C1333" s="42" t="s">
        <v>5314</v>
      </c>
      <c r="D1333" s="5" t="s">
        <v>12</v>
      </c>
      <c r="E1333" s="40" t="s">
        <v>5315</v>
      </c>
      <c r="F1333" s="7" t="n">
        <v>42</v>
      </c>
      <c r="G1333" s="40" t="n">
        <v>35</v>
      </c>
      <c r="H1333" s="34" t="n">
        <f aca="false">F1333+G1333</f>
        <v>77</v>
      </c>
      <c r="I1333" s="40"/>
    </row>
    <row r="1334" customFormat="false" ht="20.1" hidden="false" customHeight="true" outlineLevel="0" collapsed="false">
      <c r="A1334" s="40" t="s">
        <v>5316</v>
      </c>
      <c r="B1334" s="41" t="s">
        <v>5317</v>
      </c>
      <c r="C1334" s="42" t="s">
        <v>5318</v>
      </c>
      <c r="D1334" s="5" t="s">
        <v>12</v>
      </c>
      <c r="E1334" s="40" t="s">
        <v>5319</v>
      </c>
      <c r="F1334" s="7" t="n">
        <v>43</v>
      </c>
      <c r="G1334" s="40" t="n">
        <v>34</v>
      </c>
      <c r="H1334" s="34" t="n">
        <f aca="false">F1334+G1334</f>
        <v>77</v>
      </c>
      <c r="I1334" s="40"/>
    </row>
    <row r="1335" customFormat="false" ht="20.1" hidden="false" customHeight="true" outlineLevel="0" collapsed="false">
      <c r="A1335" s="40" t="s">
        <v>5320</v>
      </c>
      <c r="B1335" s="41" t="s">
        <v>5321</v>
      </c>
      <c r="C1335" s="42" t="s">
        <v>5322</v>
      </c>
      <c r="D1335" s="5" t="s">
        <v>12</v>
      </c>
      <c r="E1335" s="40" t="s">
        <v>5323</v>
      </c>
      <c r="F1335" s="7" t="n">
        <v>42</v>
      </c>
      <c r="G1335" s="40" t="n">
        <v>35</v>
      </c>
      <c r="H1335" s="34" t="n">
        <f aca="false">F1335+G1335</f>
        <v>77</v>
      </c>
      <c r="I1335" s="40"/>
    </row>
    <row r="1336" customFormat="false" ht="20.1" hidden="false" customHeight="true" outlineLevel="0" collapsed="false">
      <c r="A1336" s="40" t="s">
        <v>5324</v>
      </c>
      <c r="B1336" s="41" t="s">
        <v>5325</v>
      </c>
      <c r="C1336" s="42" t="s">
        <v>5326</v>
      </c>
      <c r="D1336" s="5" t="s">
        <v>21</v>
      </c>
      <c r="E1336" s="40" t="s">
        <v>5327</v>
      </c>
      <c r="F1336" s="7" t="n">
        <v>39</v>
      </c>
      <c r="G1336" s="40" t="n">
        <v>38</v>
      </c>
      <c r="H1336" s="34" t="n">
        <f aca="false">F1336+G1336</f>
        <v>77</v>
      </c>
      <c r="I1336" s="40"/>
    </row>
    <row r="1337" customFormat="false" ht="20.1" hidden="false" customHeight="true" outlineLevel="0" collapsed="false">
      <c r="A1337" s="40" t="s">
        <v>5328</v>
      </c>
      <c r="B1337" s="41" t="s">
        <v>5329</v>
      </c>
      <c r="C1337" s="42" t="s">
        <v>5330</v>
      </c>
      <c r="D1337" s="5" t="s">
        <v>12</v>
      </c>
      <c r="E1337" s="40" t="s">
        <v>5331</v>
      </c>
      <c r="F1337" s="7" t="n">
        <v>36</v>
      </c>
      <c r="G1337" s="40" t="n">
        <v>41</v>
      </c>
      <c r="H1337" s="34" t="n">
        <f aca="false">F1337+G1337</f>
        <v>77</v>
      </c>
      <c r="I1337" s="40"/>
    </row>
    <row r="1338" customFormat="false" ht="20.1" hidden="false" customHeight="true" outlineLevel="0" collapsed="false">
      <c r="A1338" s="40" t="s">
        <v>5332</v>
      </c>
      <c r="B1338" s="41" t="s">
        <v>5333</v>
      </c>
      <c r="C1338" s="42" t="s">
        <v>5334</v>
      </c>
      <c r="D1338" s="5" t="s">
        <v>12</v>
      </c>
      <c r="E1338" s="40" t="s">
        <v>5335</v>
      </c>
      <c r="F1338" s="7" t="n">
        <v>34</v>
      </c>
      <c r="G1338" s="40" t="n">
        <v>43</v>
      </c>
      <c r="H1338" s="34" t="n">
        <f aca="false">F1338+G1338</f>
        <v>77</v>
      </c>
      <c r="I1338" s="40"/>
    </row>
    <row r="1339" customFormat="false" ht="20.1" hidden="false" customHeight="true" outlineLevel="0" collapsed="false">
      <c r="A1339" s="40" t="s">
        <v>5336</v>
      </c>
      <c r="B1339" s="41" t="s">
        <v>5337</v>
      </c>
      <c r="C1339" s="42" t="s">
        <v>5338</v>
      </c>
      <c r="D1339" s="5" t="s">
        <v>21</v>
      </c>
      <c r="E1339" s="40" t="s">
        <v>5339</v>
      </c>
      <c r="F1339" s="7" t="n">
        <v>38</v>
      </c>
      <c r="G1339" s="40" t="n">
        <v>39</v>
      </c>
      <c r="H1339" s="34" t="n">
        <f aca="false">F1339+G1339</f>
        <v>77</v>
      </c>
      <c r="I1339" s="40"/>
    </row>
    <row r="1340" customFormat="false" ht="20.1" hidden="false" customHeight="true" outlineLevel="0" collapsed="false">
      <c r="A1340" s="40" t="s">
        <v>5340</v>
      </c>
      <c r="B1340" s="41" t="s">
        <v>5341</v>
      </c>
      <c r="C1340" s="42" t="s">
        <v>5342</v>
      </c>
      <c r="D1340" s="5" t="s">
        <v>12</v>
      </c>
      <c r="E1340" s="40" t="s">
        <v>5343</v>
      </c>
      <c r="F1340" s="7" t="n">
        <v>35</v>
      </c>
      <c r="G1340" s="40" t="n">
        <v>42</v>
      </c>
      <c r="H1340" s="34" t="n">
        <f aca="false">F1340+G1340</f>
        <v>77</v>
      </c>
      <c r="I1340" s="40"/>
    </row>
    <row r="1341" customFormat="false" ht="20.1" hidden="false" customHeight="true" outlineLevel="0" collapsed="false">
      <c r="A1341" s="40" t="s">
        <v>5344</v>
      </c>
      <c r="B1341" s="41" t="s">
        <v>5345</v>
      </c>
      <c r="C1341" s="42" t="s">
        <v>5346</v>
      </c>
      <c r="D1341" s="5" t="s">
        <v>12</v>
      </c>
      <c r="E1341" s="40" t="s">
        <v>5347</v>
      </c>
      <c r="F1341" s="7" t="n">
        <v>34</v>
      </c>
      <c r="G1341" s="40" t="n">
        <v>43</v>
      </c>
      <c r="H1341" s="34" t="n">
        <f aca="false">F1341+G1341</f>
        <v>77</v>
      </c>
      <c r="I1341" s="40"/>
    </row>
    <row r="1342" customFormat="false" ht="20.1" hidden="false" customHeight="true" outlineLevel="0" collapsed="false">
      <c r="A1342" s="40" t="s">
        <v>5348</v>
      </c>
      <c r="B1342" s="41" t="s">
        <v>5349</v>
      </c>
      <c r="C1342" s="42" t="s">
        <v>5350</v>
      </c>
      <c r="D1342" s="5" t="s">
        <v>12</v>
      </c>
      <c r="E1342" s="40" t="s">
        <v>5351</v>
      </c>
      <c r="F1342" s="7" t="n">
        <v>38</v>
      </c>
      <c r="G1342" s="40" t="n">
        <v>39</v>
      </c>
      <c r="H1342" s="34" t="n">
        <f aca="false">F1342+G1342</f>
        <v>77</v>
      </c>
      <c r="I1342" s="40"/>
    </row>
    <row r="1343" customFormat="false" ht="20.1" hidden="false" customHeight="true" outlineLevel="0" collapsed="false">
      <c r="A1343" s="40" t="s">
        <v>5352</v>
      </c>
      <c r="B1343" s="41" t="s">
        <v>5353</v>
      </c>
      <c r="C1343" s="42" t="s">
        <v>5354</v>
      </c>
      <c r="D1343" s="5" t="s">
        <v>12</v>
      </c>
      <c r="E1343" s="40" t="s">
        <v>5355</v>
      </c>
      <c r="F1343" s="7" t="n">
        <v>38</v>
      </c>
      <c r="G1343" s="40" t="n">
        <v>39</v>
      </c>
      <c r="H1343" s="34" t="n">
        <f aca="false">F1343+G1343</f>
        <v>77</v>
      </c>
      <c r="I1343" s="40"/>
    </row>
    <row r="1344" customFormat="false" ht="20.1" hidden="false" customHeight="true" outlineLevel="0" collapsed="false">
      <c r="A1344" s="40" t="s">
        <v>5356</v>
      </c>
      <c r="B1344" s="41" t="s">
        <v>5357</v>
      </c>
      <c r="C1344" s="42" t="s">
        <v>5358</v>
      </c>
      <c r="D1344" s="5" t="s">
        <v>12</v>
      </c>
      <c r="E1344" s="40" t="s">
        <v>5359</v>
      </c>
      <c r="F1344" s="7" t="n">
        <v>30</v>
      </c>
      <c r="G1344" s="40" t="n">
        <v>47</v>
      </c>
      <c r="H1344" s="34" t="n">
        <f aca="false">F1344+G1344</f>
        <v>77</v>
      </c>
      <c r="I1344" s="40"/>
    </row>
    <row r="1345" customFormat="false" ht="20.1" hidden="false" customHeight="true" outlineLevel="0" collapsed="false">
      <c r="A1345" s="40" t="s">
        <v>5360</v>
      </c>
      <c r="B1345" s="41" t="s">
        <v>5361</v>
      </c>
      <c r="C1345" s="42" t="s">
        <v>5362</v>
      </c>
      <c r="D1345" s="5" t="s">
        <v>12</v>
      </c>
      <c r="E1345" s="40" t="s">
        <v>5363</v>
      </c>
      <c r="F1345" s="7" t="n">
        <v>31</v>
      </c>
      <c r="G1345" s="40" t="n">
        <v>46</v>
      </c>
      <c r="H1345" s="34" t="n">
        <f aca="false">F1345+G1345</f>
        <v>77</v>
      </c>
      <c r="I1345" s="40"/>
    </row>
    <row r="1346" customFormat="false" ht="20.1" hidden="false" customHeight="true" outlineLevel="0" collapsed="false">
      <c r="A1346" s="40" t="s">
        <v>5364</v>
      </c>
      <c r="B1346" s="41" t="s">
        <v>5365</v>
      </c>
      <c r="C1346" s="42" t="s">
        <v>5366</v>
      </c>
      <c r="D1346" s="5" t="s">
        <v>12</v>
      </c>
      <c r="E1346" s="40" t="s">
        <v>5367</v>
      </c>
      <c r="F1346" s="7" t="n">
        <v>34</v>
      </c>
      <c r="G1346" s="40" t="n">
        <v>43</v>
      </c>
      <c r="H1346" s="34" t="n">
        <f aca="false">F1346+G1346</f>
        <v>77</v>
      </c>
      <c r="I1346" s="40"/>
    </row>
    <row r="1347" customFormat="false" ht="20.1" hidden="false" customHeight="true" outlineLevel="0" collapsed="false">
      <c r="A1347" s="40" t="s">
        <v>5368</v>
      </c>
      <c r="B1347" s="41" t="s">
        <v>5369</v>
      </c>
      <c r="C1347" s="42" t="s">
        <v>5370</v>
      </c>
      <c r="D1347" s="5" t="s">
        <v>12</v>
      </c>
      <c r="E1347" s="40" t="s">
        <v>5371</v>
      </c>
      <c r="F1347" s="7" t="n">
        <v>38</v>
      </c>
      <c r="G1347" s="40" t="n">
        <v>39</v>
      </c>
      <c r="H1347" s="34" t="n">
        <f aca="false">F1347+G1347</f>
        <v>77</v>
      </c>
      <c r="I1347" s="40"/>
    </row>
    <row r="1348" customFormat="false" ht="20.1" hidden="false" customHeight="true" outlineLevel="0" collapsed="false">
      <c r="A1348" s="40" t="s">
        <v>5372</v>
      </c>
      <c r="B1348" s="41" t="s">
        <v>5373</v>
      </c>
      <c r="C1348" s="42" t="s">
        <v>5374</v>
      </c>
      <c r="D1348" s="5" t="s">
        <v>21</v>
      </c>
      <c r="E1348" s="40" t="s">
        <v>5375</v>
      </c>
      <c r="F1348" s="7" t="n">
        <v>24</v>
      </c>
      <c r="G1348" s="40" t="n">
        <v>53</v>
      </c>
      <c r="H1348" s="34" t="n">
        <f aca="false">F1348+G1348</f>
        <v>77</v>
      </c>
      <c r="I1348" s="40"/>
    </row>
    <row r="1349" customFormat="false" ht="20.1" hidden="false" customHeight="true" outlineLevel="0" collapsed="false">
      <c r="A1349" s="40" t="s">
        <v>5376</v>
      </c>
      <c r="B1349" s="41" t="s">
        <v>5377</v>
      </c>
      <c r="C1349" s="42" t="s">
        <v>5378</v>
      </c>
      <c r="D1349" s="5" t="s">
        <v>21</v>
      </c>
      <c r="E1349" s="40" t="s">
        <v>5379</v>
      </c>
      <c r="F1349" s="7" t="n">
        <v>26</v>
      </c>
      <c r="G1349" s="40" t="n">
        <v>51</v>
      </c>
      <c r="H1349" s="34" t="n">
        <f aca="false">F1349+G1349</f>
        <v>77</v>
      </c>
      <c r="I1349" s="40"/>
    </row>
    <row r="1350" customFormat="false" ht="20.1" hidden="false" customHeight="true" outlineLevel="0" collapsed="false">
      <c r="A1350" s="40" t="s">
        <v>5380</v>
      </c>
      <c r="B1350" s="41" t="s">
        <v>5381</v>
      </c>
      <c r="C1350" s="42" t="s">
        <v>5382</v>
      </c>
      <c r="D1350" s="5" t="s">
        <v>12</v>
      </c>
      <c r="E1350" s="40" t="s">
        <v>5383</v>
      </c>
      <c r="F1350" s="7" t="n">
        <v>37</v>
      </c>
      <c r="G1350" s="40" t="n">
        <v>40</v>
      </c>
      <c r="H1350" s="34" t="n">
        <f aca="false">F1350+G1350</f>
        <v>77</v>
      </c>
      <c r="I1350" s="40"/>
    </row>
    <row r="1351" customFormat="false" ht="20.1" hidden="false" customHeight="true" outlineLevel="0" collapsed="false">
      <c r="A1351" s="40" t="s">
        <v>5384</v>
      </c>
      <c r="B1351" s="41" t="s">
        <v>5385</v>
      </c>
      <c r="C1351" s="42" t="s">
        <v>5386</v>
      </c>
      <c r="D1351" s="5" t="s">
        <v>12</v>
      </c>
      <c r="E1351" s="40" t="s">
        <v>5387</v>
      </c>
      <c r="F1351" s="7" t="n">
        <v>32</v>
      </c>
      <c r="G1351" s="40" t="n">
        <v>45</v>
      </c>
      <c r="H1351" s="34" t="n">
        <f aca="false">F1351+G1351</f>
        <v>77</v>
      </c>
      <c r="I1351" s="40"/>
    </row>
    <row r="1352" customFormat="false" ht="20.1" hidden="false" customHeight="true" outlineLevel="0" collapsed="false">
      <c r="A1352" s="40" t="s">
        <v>5388</v>
      </c>
      <c r="B1352" s="41" t="s">
        <v>5389</v>
      </c>
      <c r="C1352" s="42" t="s">
        <v>5390</v>
      </c>
      <c r="D1352" s="5" t="s">
        <v>12</v>
      </c>
      <c r="E1352" s="40" t="s">
        <v>5391</v>
      </c>
      <c r="F1352" s="7" t="n">
        <v>31</v>
      </c>
      <c r="G1352" s="40" t="n">
        <v>46</v>
      </c>
      <c r="H1352" s="34" t="n">
        <f aca="false">F1352+G1352</f>
        <v>77</v>
      </c>
      <c r="I1352" s="40"/>
    </row>
    <row r="1353" customFormat="false" ht="20.1" hidden="false" customHeight="true" outlineLevel="0" collapsed="false">
      <c r="A1353" s="40" t="s">
        <v>5392</v>
      </c>
      <c r="B1353" s="41" t="s">
        <v>5393</v>
      </c>
      <c r="C1353" s="42" t="s">
        <v>5394</v>
      </c>
      <c r="D1353" s="5" t="s">
        <v>12</v>
      </c>
      <c r="E1353" s="40" t="s">
        <v>5395</v>
      </c>
      <c r="F1353" s="7" t="n">
        <v>35</v>
      </c>
      <c r="G1353" s="40" t="n">
        <v>42</v>
      </c>
      <c r="H1353" s="34" t="n">
        <f aca="false">F1353+G1353</f>
        <v>77</v>
      </c>
      <c r="I1353" s="40"/>
    </row>
    <row r="1354" customFormat="false" ht="20.1" hidden="false" customHeight="true" outlineLevel="0" collapsed="false">
      <c r="A1354" s="40" t="s">
        <v>5396</v>
      </c>
      <c r="B1354" s="41" t="s">
        <v>5397</v>
      </c>
      <c r="C1354" s="42" t="s">
        <v>5398</v>
      </c>
      <c r="D1354" s="5" t="s">
        <v>21</v>
      </c>
      <c r="E1354" s="40" t="s">
        <v>5399</v>
      </c>
      <c r="F1354" s="7" t="n">
        <v>26</v>
      </c>
      <c r="G1354" s="40" t="n">
        <v>51</v>
      </c>
      <c r="H1354" s="34" t="n">
        <f aca="false">F1354+G1354</f>
        <v>77</v>
      </c>
      <c r="I1354" s="40"/>
    </row>
    <row r="1355" customFormat="false" ht="20.1" hidden="false" customHeight="true" outlineLevel="0" collapsed="false">
      <c r="A1355" s="40" t="s">
        <v>5400</v>
      </c>
      <c r="B1355" s="41" t="s">
        <v>5401</v>
      </c>
      <c r="C1355" s="42" t="s">
        <v>5402</v>
      </c>
      <c r="D1355" s="5" t="s">
        <v>21</v>
      </c>
      <c r="E1355" s="40" t="s">
        <v>5403</v>
      </c>
      <c r="F1355" s="7" t="n">
        <v>32</v>
      </c>
      <c r="G1355" s="40" t="n">
        <v>45</v>
      </c>
      <c r="H1355" s="34" t="n">
        <f aca="false">F1355+G1355</f>
        <v>77</v>
      </c>
      <c r="I1355" s="40"/>
    </row>
    <row r="1356" customFormat="false" ht="20.1" hidden="false" customHeight="true" outlineLevel="0" collapsed="false">
      <c r="A1356" s="40" t="s">
        <v>5404</v>
      </c>
      <c r="B1356" s="41" t="s">
        <v>5405</v>
      </c>
      <c r="C1356" s="42" t="s">
        <v>5406</v>
      </c>
      <c r="D1356" s="5" t="s">
        <v>21</v>
      </c>
      <c r="E1356" s="40" t="s">
        <v>5407</v>
      </c>
      <c r="F1356" s="7" t="n">
        <v>31</v>
      </c>
      <c r="G1356" s="40" t="n">
        <v>46</v>
      </c>
      <c r="H1356" s="34" t="n">
        <f aca="false">F1356+G1356</f>
        <v>77</v>
      </c>
      <c r="I1356" s="40"/>
    </row>
    <row r="1357" customFormat="false" ht="20.1" hidden="false" customHeight="true" outlineLevel="0" collapsed="false">
      <c r="A1357" s="40" t="s">
        <v>5408</v>
      </c>
      <c r="B1357" s="41" t="s">
        <v>5409</v>
      </c>
      <c r="C1357" s="42" t="s">
        <v>5410</v>
      </c>
      <c r="D1357" s="5" t="s">
        <v>12</v>
      </c>
      <c r="E1357" s="40" t="s">
        <v>5411</v>
      </c>
      <c r="F1357" s="7" t="n">
        <v>31</v>
      </c>
      <c r="G1357" s="40" t="n">
        <v>46</v>
      </c>
      <c r="H1357" s="34" t="n">
        <f aca="false">F1357+G1357</f>
        <v>77</v>
      </c>
      <c r="I1357" s="40"/>
    </row>
    <row r="1358" customFormat="false" ht="20.1" hidden="false" customHeight="true" outlineLevel="0" collapsed="false">
      <c r="A1358" s="40" t="s">
        <v>5412</v>
      </c>
      <c r="B1358" s="41" t="s">
        <v>5413</v>
      </c>
      <c r="C1358" s="42" t="s">
        <v>5414</v>
      </c>
      <c r="D1358" s="5" t="s">
        <v>12</v>
      </c>
      <c r="E1358" s="40" t="s">
        <v>5415</v>
      </c>
      <c r="F1358" s="7" t="n">
        <v>34</v>
      </c>
      <c r="G1358" s="40" t="n">
        <v>42</v>
      </c>
      <c r="H1358" s="34" t="n">
        <f aca="false">F1358+G1358</f>
        <v>76</v>
      </c>
      <c r="I1358" s="40"/>
    </row>
    <row r="1359" customFormat="false" ht="20.1" hidden="false" customHeight="true" outlineLevel="0" collapsed="false">
      <c r="A1359" s="40" t="s">
        <v>5416</v>
      </c>
      <c r="B1359" s="41" t="s">
        <v>5417</v>
      </c>
      <c r="C1359" s="42" t="s">
        <v>5418</v>
      </c>
      <c r="D1359" s="5" t="s">
        <v>21</v>
      </c>
      <c r="E1359" s="40" t="s">
        <v>5419</v>
      </c>
      <c r="F1359" s="7" t="n">
        <v>36</v>
      </c>
      <c r="G1359" s="40" t="n">
        <v>40</v>
      </c>
      <c r="H1359" s="34" t="n">
        <f aca="false">F1359+G1359</f>
        <v>76</v>
      </c>
      <c r="I1359" s="40"/>
    </row>
    <row r="1360" customFormat="false" ht="20.1" hidden="false" customHeight="true" outlineLevel="0" collapsed="false">
      <c r="A1360" s="40" t="s">
        <v>5420</v>
      </c>
      <c r="B1360" s="41" t="s">
        <v>5421</v>
      </c>
      <c r="C1360" s="42" t="s">
        <v>5422</v>
      </c>
      <c r="D1360" s="5" t="s">
        <v>21</v>
      </c>
      <c r="E1360" s="40" t="s">
        <v>5423</v>
      </c>
      <c r="F1360" s="7" t="n">
        <v>28</v>
      </c>
      <c r="G1360" s="40" t="n">
        <v>48</v>
      </c>
      <c r="H1360" s="34" t="n">
        <f aca="false">F1360+G1360</f>
        <v>76</v>
      </c>
      <c r="I1360" s="40"/>
    </row>
    <row r="1361" customFormat="false" ht="20.1" hidden="false" customHeight="true" outlineLevel="0" collapsed="false">
      <c r="A1361" s="40" t="s">
        <v>5424</v>
      </c>
      <c r="B1361" s="41" t="s">
        <v>5425</v>
      </c>
      <c r="C1361" s="42" t="s">
        <v>5426</v>
      </c>
      <c r="D1361" s="5" t="s">
        <v>12</v>
      </c>
      <c r="E1361" s="40" t="s">
        <v>5427</v>
      </c>
      <c r="F1361" s="7" t="n">
        <v>27</v>
      </c>
      <c r="G1361" s="40" t="n">
        <v>49</v>
      </c>
      <c r="H1361" s="34" t="n">
        <f aca="false">F1361+G1361</f>
        <v>76</v>
      </c>
      <c r="I1361" s="40"/>
    </row>
    <row r="1362" customFormat="false" ht="20.1" hidden="false" customHeight="true" outlineLevel="0" collapsed="false">
      <c r="A1362" s="40" t="s">
        <v>5428</v>
      </c>
      <c r="B1362" s="41" t="s">
        <v>5429</v>
      </c>
      <c r="C1362" s="42" t="s">
        <v>5430</v>
      </c>
      <c r="D1362" s="5" t="s">
        <v>12</v>
      </c>
      <c r="E1362" s="40" t="s">
        <v>5431</v>
      </c>
      <c r="F1362" s="7" t="n">
        <v>35</v>
      </c>
      <c r="G1362" s="40" t="n">
        <v>41</v>
      </c>
      <c r="H1362" s="34" t="n">
        <f aca="false">F1362+G1362</f>
        <v>76</v>
      </c>
      <c r="I1362" s="40"/>
    </row>
    <row r="1363" customFormat="false" ht="20.1" hidden="false" customHeight="true" outlineLevel="0" collapsed="false">
      <c r="A1363" s="40" t="s">
        <v>5432</v>
      </c>
      <c r="B1363" s="41" t="s">
        <v>5433</v>
      </c>
      <c r="C1363" s="42" t="s">
        <v>5434</v>
      </c>
      <c r="D1363" s="5" t="s">
        <v>12</v>
      </c>
      <c r="E1363" s="40" t="s">
        <v>5435</v>
      </c>
      <c r="F1363" s="7" t="n">
        <v>24</v>
      </c>
      <c r="G1363" s="40" t="n">
        <v>52</v>
      </c>
      <c r="H1363" s="34" t="n">
        <f aca="false">F1363+G1363</f>
        <v>76</v>
      </c>
      <c r="I1363" s="40"/>
    </row>
    <row r="1364" customFormat="false" ht="20.1" hidden="false" customHeight="true" outlineLevel="0" collapsed="false">
      <c r="A1364" s="40" t="s">
        <v>5436</v>
      </c>
      <c r="B1364" s="41" t="s">
        <v>5437</v>
      </c>
      <c r="C1364" s="42" t="s">
        <v>5438</v>
      </c>
      <c r="D1364" s="5" t="s">
        <v>12</v>
      </c>
      <c r="E1364" s="40" t="s">
        <v>5439</v>
      </c>
      <c r="F1364" s="7" t="n">
        <v>35</v>
      </c>
      <c r="G1364" s="40" t="n">
        <v>41</v>
      </c>
      <c r="H1364" s="34" t="n">
        <f aca="false">F1364+G1364</f>
        <v>76</v>
      </c>
      <c r="I1364" s="40"/>
    </row>
    <row r="1365" customFormat="false" ht="20.1" hidden="false" customHeight="true" outlineLevel="0" collapsed="false">
      <c r="A1365" s="40" t="s">
        <v>5440</v>
      </c>
      <c r="B1365" s="41" t="s">
        <v>5441</v>
      </c>
      <c r="C1365" s="42" t="s">
        <v>5442</v>
      </c>
      <c r="D1365" s="5" t="s">
        <v>12</v>
      </c>
      <c r="E1365" s="40" t="s">
        <v>5443</v>
      </c>
      <c r="F1365" s="7" t="n">
        <v>36</v>
      </c>
      <c r="G1365" s="40" t="n">
        <v>40</v>
      </c>
      <c r="H1365" s="34" t="n">
        <f aca="false">F1365+G1365</f>
        <v>76</v>
      </c>
      <c r="I1365" s="40"/>
    </row>
    <row r="1366" customFormat="false" ht="20.1" hidden="false" customHeight="true" outlineLevel="0" collapsed="false">
      <c r="A1366" s="40" t="s">
        <v>5444</v>
      </c>
      <c r="B1366" s="41" t="s">
        <v>5445</v>
      </c>
      <c r="C1366" s="42" t="s">
        <v>5446</v>
      </c>
      <c r="D1366" s="5" t="s">
        <v>12</v>
      </c>
      <c r="E1366" s="40" t="s">
        <v>5447</v>
      </c>
      <c r="F1366" s="7" t="n">
        <v>33</v>
      </c>
      <c r="G1366" s="40" t="n">
        <v>43</v>
      </c>
      <c r="H1366" s="34" t="n">
        <f aca="false">F1366+G1366</f>
        <v>76</v>
      </c>
      <c r="I1366" s="40"/>
    </row>
    <row r="1367" customFormat="false" ht="20.1" hidden="false" customHeight="true" outlineLevel="0" collapsed="false">
      <c r="A1367" s="40" t="s">
        <v>5448</v>
      </c>
      <c r="B1367" s="41" t="s">
        <v>5449</v>
      </c>
      <c r="C1367" s="42" t="s">
        <v>5450</v>
      </c>
      <c r="D1367" s="5" t="s">
        <v>12</v>
      </c>
      <c r="E1367" s="40" t="s">
        <v>5451</v>
      </c>
      <c r="F1367" s="7" t="n">
        <v>38</v>
      </c>
      <c r="G1367" s="40" t="n">
        <v>38</v>
      </c>
      <c r="H1367" s="34" t="n">
        <f aca="false">F1367+G1367</f>
        <v>76</v>
      </c>
      <c r="I1367" s="40"/>
    </row>
    <row r="1368" customFormat="false" ht="20.1" hidden="false" customHeight="true" outlineLevel="0" collapsed="false">
      <c r="A1368" s="40" t="s">
        <v>5452</v>
      </c>
      <c r="B1368" s="41" t="s">
        <v>5453</v>
      </c>
      <c r="C1368" s="42" t="s">
        <v>5454</v>
      </c>
      <c r="D1368" s="5" t="s">
        <v>12</v>
      </c>
      <c r="E1368" s="40" t="s">
        <v>5455</v>
      </c>
      <c r="F1368" s="7" t="n">
        <v>33</v>
      </c>
      <c r="G1368" s="40" t="n">
        <v>43</v>
      </c>
      <c r="H1368" s="34" t="n">
        <f aca="false">F1368+G1368</f>
        <v>76</v>
      </c>
      <c r="I1368" s="40"/>
    </row>
    <row r="1369" customFormat="false" ht="20.1" hidden="false" customHeight="true" outlineLevel="0" collapsed="false">
      <c r="A1369" s="40" t="s">
        <v>5456</v>
      </c>
      <c r="B1369" s="41" t="s">
        <v>5457</v>
      </c>
      <c r="C1369" s="42" t="s">
        <v>5458</v>
      </c>
      <c r="D1369" s="5" t="s">
        <v>21</v>
      </c>
      <c r="E1369" s="40" t="s">
        <v>5459</v>
      </c>
      <c r="F1369" s="7" t="n">
        <v>30</v>
      </c>
      <c r="G1369" s="40" t="n">
        <v>46</v>
      </c>
      <c r="H1369" s="34" t="n">
        <f aca="false">F1369+G1369</f>
        <v>76</v>
      </c>
      <c r="I1369" s="40"/>
    </row>
    <row r="1370" customFormat="false" ht="20.1" hidden="false" customHeight="true" outlineLevel="0" collapsed="false">
      <c r="A1370" s="40" t="s">
        <v>5460</v>
      </c>
      <c r="B1370" s="41" t="s">
        <v>5461</v>
      </c>
      <c r="C1370" s="42" t="s">
        <v>5462</v>
      </c>
      <c r="D1370" s="5" t="s">
        <v>21</v>
      </c>
      <c r="E1370" s="40" t="s">
        <v>5463</v>
      </c>
      <c r="F1370" s="7" t="n">
        <v>20</v>
      </c>
      <c r="G1370" s="40" t="n">
        <v>56</v>
      </c>
      <c r="H1370" s="34" t="n">
        <f aca="false">F1370+G1370</f>
        <v>76</v>
      </c>
      <c r="I1370" s="40"/>
    </row>
    <row r="1371" customFormat="false" ht="20.1" hidden="false" customHeight="true" outlineLevel="0" collapsed="false">
      <c r="A1371" s="40" t="s">
        <v>5464</v>
      </c>
      <c r="B1371" s="41" t="s">
        <v>5465</v>
      </c>
      <c r="C1371" s="42" t="s">
        <v>5466</v>
      </c>
      <c r="D1371" s="5" t="s">
        <v>12</v>
      </c>
      <c r="E1371" s="40" t="s">
        <v>5467</v>
      </c>
      <c r="F1371" s="7" t="n">
        <v>33</v>
      </c>
      <c r="G1371" s="40" t="n">
        <v>43</v>
      </c>
      <c r="H1371" s="34" t="n">
        <f aca="false">F1371+G1371</f>
        <v>76</v>
      </c>
      <c r="I1371" s="40"/>
    </row>
    <row r="1372" customFormat="false" ht="20.1" hidden="false" customHeight="true" outlineLevel="0" collapsed="false">
      <c r="A1372" s="40" t="s">
        <v>5468</v>
      </c>
      <c r="B1372" s="41" t="s">
        <v>5469</v>
      </c>
      <c r="C1372" s="42" t="s">
        <v>5470</v>
      </c>
      <c r="D1372" s="5" t="s">
        <v>21</v>
      </c>
      <c r="E1372" s="40" t="s">
        <v>5471</v>
      </c>
      <c r="F1372" s="7" t="n">
        <v>28</v>
      </c>
      <c r="G1372" s="40" t="n">
        <v>48</v>
      </c>
      <c r="H1372" s="34" t="n">
        <f aca="false">F1372+G1372</f>
        <v>76</v>
      </c>
      <c r="I1372" s="40"/>
    </row>
    <row r="1373" customFormat="false" ht="20.1" hidden="false" customHeight="true" outlineLevel="0" collapsed="false">
      <c r="A1373" s="40" t="s">
        <v>5472</v>
      </c>
      <c r="B1373" s="41" t="s">
        <v>5473</v>
      </c>
      <c r="C1373" s="42" t="s">
        <v>5474</v>
      </c>
      <c r="D1373" s="5" t="s">
        <v>12</v>
      </c>
      <c r="E1373" s="40" t="s">
        <v>5475</v>
      </c>
      <c r="F1373" s="7" t="n">
        <v>32</v>
      </c>
      <c r="G1373" s="40" t="n">
        <v>43</v>
      </c>
      <c r="H1373" s="34" t="n">
        <f aca="false">F1373+G1373</f>
        <v>75</v>
      </c>
      <c r="I1373" s="40"/>
    </row>
    <row r="1374" customFormat="false" ht="20.1" hidden="false" customHeight="true" outlineLevel="0" collapsed="false">
      <c r="A1374" s="40" t="s">
        <v>5476</v>
      </c>
      <c r="B1374" s="41" t="s">
        <v>5477</v>
      </c>
      <c r="C1374" s="42" t="s">
        <v>5478</v>
      </c>
      <c r="D1374" s="5" t="s">
        <v>12</v>
      </c>
      <c r="E1374" s="40" t="s">
        <v>5479</v>
      </c>
      <c r="F1374" s="7" t="n">
        <v>34</v>
      </c>
      <c r="G1374" s="40" t="n">
        <v>41</v>
      </c>
      <c r="H1374" s="34" t="n">
        <f aca="false">F1374+G1374</f>
        <v>75</v>
      </c>
      <c r="I1374" s="40"/>
    </row>
    <row r="1375" customFormat="false" ht="20.1" hidden="false" customHeight="true" outlineLevel="0" collapsed="false">
      <c r="A1375" s="40" t="s">
        <v>5480</v>
      </c>
      <c r="B1375" s="41" t="s">
        <v>5481</v>
      </c>
      <c r="C1375" s="42" t="s">
        <v>5482</v>
      </c>
      <c r="D1375" s="5" t="s">
        <v>21</v>
      </c>
      <c r="E1375" s="40" t="s">
        <v>5483</v>
      </c>
      <c r="F1375" s="7" t="n">
        <v>30</v>
      </c>
      <c r="G1375" s="40" t="n">
        <v>45</v>
      </c>
      <c r="H1375" s="34" t="n">
        <f aca="false">F1375+G1375</f>
        <v>75</v>
      </c>
      <c r="I1375" s="40"/>
    </row>
    <row r="1376" customFormat="false" ht="20.1" hidden="false" customHeight="true" outlineLevel="0" collapsed="false">
      <c r="A1376" s="40" t="s">
        <v>5484</v>
      </c>
      <c r="B1376" s="41" t="s">
        <v>5485</v>
      </c>
      <c r="C1376" s="42" t="s">
        <v>5486</v>
      </c>
      <c r="D1376" s="5" t="s">
        <v>12</v>
      </c>
      <c r="E1376" s="40" t="s">
        <v>5487</v>
      </c>
      <c r="F1376" s="7" t="n">
        <v>28</v>
      </c>
      <c r="G1376" s="40" t="n">
        <v>47</v>
      </c>
      <c r="H1376" s="34" t="n">
        <f aca="false">F1376+G1376</f>
        <v>75</v>
      </c>
      <c r="I1376" s="40"/>
    </row>
    <row r="1377" customFormat="false" ht="20.1" hidden="false" customHeight="true" outlineLevel="0" collapsed="false">
      <c r="A1377" s="40" t="s">
        <v>5488</v>
      </c>
      <c r="B1377" s="41" t="s">
        <v>5489</v>
      </c>
      <c r="C1377" s="42" t="s">
        <v>5490</v>
      </c>
      <c r="D1377" s="5" t="s">
        <v>12</v>
      </c>
      <c r="E1377" s="40" t="s">
        <v>5491</v>
      </c>
      <c r="F1377" s="7" t="n">
        <v>25</v>
      </c>
      <c r="G1377" s="40" t="n">
        <v>50</v>
      </c>
      <c r="H1377" s="34" t="n">
        <f aca="false">F1377+G1377</f>
        <v>75</v>
      </c>
      <c r="I1377" s="40"/>
    </row>
    <row r="1378" customFormat="false" ht="20.1" hidden="false" customHeight="true" outlineLevel="0" collapsed="false">
      <c r="A1378" s="40" t="s">
        <v>5492</v>
      </c>
      <c r="B1378" s="41" t="s">
        <v>5493</v>
      </c>
      <c r="C1378" s="42" t="s">
        <v>5494</v>
      </c>
      <c r="D1378" s="5" t="s">
        <v>21</v>
      </c>
      <c r="E1378" s="40" t="s">
        <v>5495</v>
      </c>
      <c r="F1378" s="7" t="n">
        <v>32</v>
      </c>
      <c r="G1378" s="40" t="n">
        <v>43</v>
      </c>
      <c r="H1378" s="34" t="n">
        <f aca="false">F1378+G1378</f>
        <v>75</v>
      </c>
      <c r="I1378" s="40"/>
    </row>
    <row r="1379" customFormat="false" ht="20.1" hidden="false" customHeight="true" outlineLevel="0" collapsed="false">
      <c r="A1379" s="40" t="s">
        <v>5496</v>
      </c>
      <c r="B1379" s="41" t="s">
        <v>5497</v>
      </c>
      <c r="C1379" s="42" t="s">
        <v>5498</v>
      </c>
      <c r="D1379" s="5" t="s">
        <v>12</v>
      </c>
      <c r="E1379" s="40" t="s">
        <v>5499</v>
      </c>
      <c r="F1379" s="7" t="n">
        <v>35</v>
      </c>
      <c r="G1379" s="40" t="n">
        <v>40</v>
      </c>
      <c r="H1379" s="34" t="n">
        <f aca="false">F1379+G1379</f>
        <v>75</v>
      </c>
      <c r="I1379" s="40"/>
    </row>
    <row r="1380" customFormat="false" ht="20.1" hidden="false" customHeight="true" outlineLevel="0" collapsed="false">
      <c r="A1380" s="40" t="s">
        <v>5500</v>
      </c>
      <c r="B1380" s="41" t="s">
        <v>5501</v>
      </c>
      <c r="C1380" s="42" t="s">
        <v>5502</v>
      </c>
      <c r="D1380" s="5" t="s">
        <v>12</v>
      </c>
      <c r="E1380" s="40" t="s">
        <v>5503</v>
      </c>
      <c r="F1380" s="7" t="n">
        <v>34</v>
      </c>
      <c r="G1380" s="40" t="n">
        <v>41</v>
      </c>
      <c r="H1380" s="34" t="n">
        <f aca="false">F1380+G1380</f>
        <v>75</v>
      </c>
      <c r="I1380" s="40"/>
    </row>
    <row r="1381" customFormat="false" ht="20.1" hidden="false" customHeight="true" outlineLevel="0" collapsed="false">
      <c r="A1381" s="40" t="s">
        <v>5504</v>
      </c>
      <c r="B1381" s="41" t="s">
        <v>5505</v>
      </c>
      <c r="C1381" s="42" t="s">
        <v>5506</v>
      </c>
      <c r="D1381" s="5" t="s">
        <v>21</v>
      </c>
      <c r="E1381" s="40" t="s">
        <v>5507</v>
      </c>
      <c r="F1381" s="7" t="n">
        <v>41</v>
      </c>
      <c r="G1381" s="40" t="n">
        <v>34</v>
      </c>
      <c r="H1381" s="34" t="n">
        <f aca="false">F1381+G1381</f>
        <v>75</v>
      </c>
      <c r="I1381" s="40"/>
    </row>
    <row r="1382" customFormat="false" ht="20.1" hidden="false" customHeight="true" outlineLevel="0" collapsed="false">
      <c r="A1382" s="40" t="s">
        <v>5508</v>
      </c>
      <c r="B1382" s="41" t="s">
        <v>5509</v>
      </c>
      <c r="C1382" s="42" t="s">
        <v>5510</v>
      </c>
      <c r="D1382" s="5" t="s">
        <v>12</v>
      </c>
      <c r="E1382" s="40" t="s">
        <v>5511</v>
      </c>
      <c r="F1382" s="7" t="n">
        <v>43</v>
      </c>
      <c r="G1382" s="40" t="n">
        <v>32</v>
      </c>
      <c r="H1382" s="34" t="n">
        <f aca="false">F1382+G1382</f>
        <v>75</v>
      </c>
      <c r="I1382" s="40"/>
    </row>
    <row r="1383" customFormat="false" ht="20.1" hidden="false" customHeight="true" outlineLevel="0" collapsed="false">
      <c r="A1383" s="40" t="s">
        <v>5512</v>
      </c>
      <c r="B1383" s="41" t="s">
        <v>5513</v>
      </c>
      <c r="C1383" s="42" t="s">
        <v>5514</v>
      </c>
      <c r="D1383" s="5" t="s">
        <v>12</v>
      </c>
      <c r="E1383" s="40" t="s">
        <v>5515</v>
      </c>
      <c r="F1383" s="7" t="n">
        <v>39</v>
      </c>
      <c r="G1383" s="40" t="n">
        <v>36</v>
      </c>
      <c r="H1383" s="34" t="n">
        <f aca="false">F1383+G1383</f>
        <v>75</v>
      </c>
      <c r="I1383" s="40"/>
    </row>
    <row r="1384" customFormat="false" ht="20.1" hidden="false" customHeight="true" outlineLevel="0" collapsed="false">
      <c r="A1384" s="40" t="s">
        <v>5516</v>
      </c>
      <c r="B1384" s="41" t="s">
        <v>5517</v>
      </c>
      <c r="C1384" s="42" t="s">
        <v>5518</v>
      </c>
      <c r="D1384" s="5" t="s">
        <v>21</v>
      </c>
      <c r="E1384" s="40" t="s">
        <v>5519</v>
      </c>
      <c r="F1384" s="7" t="n">
        <v>26</v>
      </c>
      <c r="G1384" s="40" t="n">
        <v>49</v>
      </c>
      <c r="H1384" s="34" t="n">
        <f aca="false">F1384+G1384</f>
        <v>75</v>
      </c>
      <c r="I1384" s="40"/>
    </row>
    <row r="1385" customFormat="false" ht="20.1" hidden="false" customHeight="true" outlineLevel="0" collapsed="false">
      <c r="A1385" s="40" t="s">
        <v>5520</v>
      </c>
      <c r="B1385" s="41" t="s">
        <v>5521</v>
      </c>
      <c r="C1385" s="42" t="s">
        <v>5522</v>
      </c>
      <c r="D1385" s="5" t="s">
        <v>12</v>
      </c>
      <c r="E1385" s="40" t="s">
        <v>5523</v>
      </c>
      <c r="F1385" s="7" t="n">
        <v>34</v>
      </c>
      <c r="G1385" s="40" t="n">
        <v>41</v>
      </c>
      <c r="H1385" s="34" t="n">
        <f aca="false">F1385+G1385</f>
        <v>75</v>
      </c>
      <c r="I1385" s="40"/>
    </row>
    <row r="1386" customFormat="false" ht="20.1" hidden="false" customHeight="true" outlineLevel="0" collapsed="false">
      <c r="A1386" s="40" t="s">
        <v>5524</v>
      </c>
      <c r="B1386" s="41" t="s">
        <v>5525</v>
      </c>
      <c r="C1386" s="42" t="s">
        <v>5526</v>
      </c>
      <c r="D1386" s="5" t="s">
        <v>12</v>
      </c>
      <c r="E1386" s="40" t="s">
        <v>5527</v>
      </c>
      <c r="F1386" s="7" t="n">
        <v>30</v>
      </c>
      <c r="G1386" s="40" t="n">
        <v>45</v>
      </c>
      <c r="H1386" s="34" t="n">
        <f aca="false">F1386+G1386</f>
        <v>75</v>
      </c>
      <c r="I1386" s="40"/>
    </row>
    <row r="1387" customFormat="false" ht="20.1" hidden="false" customHeight="true" outlineLevel="0" collapsed="false">
      <c r="A1387" s="40" t="s">
        <v>5528</v>
      </c>
      <c r="B1387" s="41" t="s">
        <v>5529</v>
      </c>
      <c r="C1387" s="42" t="s">
        <v>5530</v>
      </c>
      <c r="D1387" s="5" t="s">
        <v>12</v>
      </c>
      <c r="E1387" s="40" t="s">
        <v>5531</v>
      </c>
      <c r="F1387" s="7" t="n">
        <v>31</v>
      </c>
      <c r="G1387" s="10" t="n">
        <v>44</v>
      </c>
      <c r="H1387" s="34" t="n">
        <f aca="false">F1387+G1387</f>
        <v>75</v>
      </c>
      <c r="I1387" s="40"/>
    </row>
    <row r="1388" customFormat="false" ht="20.1" hidden="false" customHeight="true" outlineLevel="0" collapsed="false">
      <c r="A1388" s="40" t="s">
        <v>5532</v>
      </c>
      <c r="B1388" s="41" t="s">
        <v>5533</v>
      </c>
      <c r="C1388" s="42" t="s">
        <v>5534</v>
      </c>
      <c r="D1388" s="5" t="s">
        <v>12</v>
      </c>
      <c r="E1388" s="40" t="s">
        <v>5535</v>
      </c>
      <c r="F1388" s="7" t="n">
        <v>32</v>
      </c>
      <c r="G1388" s="10" t="n">
        <v>43</v>
      </c>
      <c r="H1388" s="34" t="n">
        <f aca="false">F1388+G1388</f>
        <v>75</v>
      </c>
      <c r="I1388" s="40"/>
    </row>
    <row r="1389" customFormat="false" ht="20.1" hidden="false" customHeight="true" outlineLevel="0" collapsed="false">
      <c r="A1389" s="40" t="s">
        <v>5536</v>
      </c>
      <c r="B1389" s="41" t="s">
        <v>5537</v>
      </c>
      <c r="C1389" s="42" t="s">
        <v>5538</v>
      </c>
      <c r="D1389" s="5" t="s">
        <v>21</v>
      </c>
      <c r="E1389" s="40" t="s">
        <v>5539</v>
      </c>
      <c r="F1389" s="7" t="n">
        <v>28</v>
      </c>
      <c r="G1389" s="40" t="n">
        <v>46.5</v>
      </c>
      <c r="H1389" s="34" t="n">
        <f aca="false">F1389+G1389</f>
        <v>74.5</v>
      </c>
      <c r="I1389" s="40"/>
    </row>
    <row r="1390" customFormat="false" ht="20.1" hidden="false" customHeight="true" outlineLevel="0" collapsed="false">
      <c r="A1390" s="40" t="s">
        <v>5540</v>
      </c>
      <c r="B1390" s="41" t="s">
        <v>5541</v>
      </c>
      <c r="C1390" s="42" t="s">
        <v>5542</v>
      </c>
      <c r="D1390" s="5" t="s">
        <v>21</v>
      </c>
      <c r="E1390" s="40" t="s">
        <v>5543</v>
      </c>
      <c r="F1390" s="7" t="n">
        <v>33</v>
      </c>
      <c r="G1390" s="40" t="n">
        <v>41.5</v>
      </c>
      <c r="H1390" s="34" t="n">
        <f aca="false">F1390+G1390</f>
        <v>74.5</v>
      </c>
      <c r="I1390" s="40"/>
    </row>
    <row r="1391" customFormat="false" ht="20.1" hidden="false" customHeight="true" outlineLevel="0" collapsed="false">
      <c r="A1391" s="40" t="s">
        <v>5544</v>
      </c>
      <c r="B1391" s="41" t="s">
        <v>5545</v>
      </c>
      <c r="C1391" s="42" t="s">
        <v>5546</v>
      </c>
      <c r="D1391" s="5" t="s">
        <v>12</v>
      </c>
      <c r="E1391" s="40" t="s">
        <v>5547</v>
      </c>
      <c r="F1391" s="7" t="n">
        <v>35</v>
      </c>
      <c r="G1391" s="40" t="n">
        <v>39.5</v>
      </c>
      <c r="H1391" s="34" t="n">
        <f aca="false">F1391+G1391</f>
        <v>74.5</v>
      </c>
      <c r="I1391" s="40"/>
    </row>
    <row r="1392" customFormat="false" ht="20.1" hidden="false" customHeight="true" outlineLevel="0" collapsed="false">
      <c r="A1392" s="40" t="s">
        <v>5548</v>
      </c>
      <c r="B1392" s="41" t="s">
        <v>5549</v>
      </c>
      <c r="C1392" s="42" t="s">
        <v>5550</v>
      </c>
      <c r="D1392" s="5" t="s">
        <v>12</v>
      </c>
      <c r="E1392" s="40" t="s">
        <v>5551</v>
      </c>
      <c r="F1392" s="7" t="n">
        <v>23</v>
      </c>
      <c r="G1392" s="40" t="n">
        <v>51</v>
      </c>
      <c r="H1392" s="34" t="n">
        <f aca="false">F1392+G1392</f>
        <v>74</v>
      </c>
      <c r="I1392" s="40"/>
    </row>
    <row r="1393" customFormat="false" ht="20.1" hidden="false" customHeight="true" outlineLevel="0" collapsed="false">
      <c r="A1393" s="40" t="s">
        <v>5552</v>
      </c>
      <c r="B1393" s="41" t="s">
        <v>5553</v>
      </c>
      <c r="C1393" s="42" t="s">
        <v>5554</v>
      </c>
      <c r="D1393" s="5" t="s">
        <v>12</v>
      </c>
      <c r="E1393" s="40" t="s">
        <v>5555</v>
      </c>
      <c r="F1393" s="7" t="n">
        <v>31</v>
      </c>
      <c r="G1393" s="40" t="n">
        <v>43</v>
      </c>
      <c r="H1393" s="34" t="n">
        <f aca="false">F1393+G1393</f>
        <v>74</v>
      </c>
      <c r="I1393" s="40"/>
    </row>
    <row r="1394" customFormat="false" ht="20.1" hidden="false" customHeight="true" outlineLevel="0" collapsed="false">
      <c r="A1394" s="40" t="s">
        <v>5556</v>
      </c>
      <c r="B1394" s="41" t="s">
        <v>5557</v>
      </c>
      <c r="C1394" s="42" t="s">
        <v>5558</v>
      </c>
      <c r="D1394" s="5" t="s">
        <v>12</v>
      </c>
      <c r="E1394" s="40" t="s">
        <v>5559</v>
      </c>
      <c r="F1394" s="7" t="n">
        <v>32</v>
      </c>
      <c r="G1394" s="40" t="n">
        <v>42</v>
      </c>
      <c r="H1394" s="34" t="n">
        <f aca="false">F1394+G1394</f>
        <v>74</v>
      </c>
      <c r="I1394" s="40"/>
    </row>
    <row r="1395" customFormat="false" ht="20.1" hidden="false" customHeight="true" outlineLevel="0" collapsed="false">
      <c r="A1395" s="40" t="s">
        <v>5560</v>
      </c>
      <c r="B1395" s="41" t="s">
        <v>5561</v>
      </c>
      <c r="C1395" s="42" t="s">
        <v>5562</v>
      </c>
      <c r="D1395" s="5" t="s">
        <v>12</v>
      </c>
      <c r="E1395" s="40" t="s">
        <v>5563</v>
      </c>
      <c r="F1395" s="7" t="n">
        <v>28</v>
      </c>
      <c r="G1395" s="40" t="n">
        <v>46</v>
      </c>
      <c r="H1395" s="34" t="n">
        <f aca="false">F1395+G1395</f>
        <v>74</v>
      </c>
      <c r="I1395" s="40"/>
    </row>
    <row r="1396" customFormat="false" ht="20.1" hidden="false" customHeight="true" outlineLevel="0" collapsed="false">
      <c r="A1396" s="40" t="s">
        <v>5564</v>
      </c>
      <c r="B1396" s="41" t="s">
        <v>5565</v>
      </c>
      <c r="C1396" s="42" t="s">
        <v>5566</v>
      </c>
      <c r="D1396" s="5" t="s">
        <v>12</v>
      </c>
      <c r="E1396" s="40" t="s">
        <v>5567</v>
      </c>
      <c r="F1396" s="7" t="n">
        <v>33</v>
      </c>
      <c r="G1396" s="40" t="n">
        <v>41</v>
      </c>
      <c r="H1396" s="34" t="n">
        <f aca="false">F1396+G1396</f>
        <v>74</v>
      </c>
      <c r="I1396" s="40"/>
    </row>
    <row r="1397" customFormat="false" ht="20.1" hidden="false" customHeight="true" outlineLevel="0" collapsed="false">
      <c r="A1397" s="40" t="s">
        <v>5568</v>
      </c>
      <c r="B1397" s="41" t="s">
        <v>5569</v>
      </c>
      <c r="C1397" s="42" t="s">
        <v>5570</v>
      </c>
      <c r="D1397" s="5" t="s">
        <v>12</v>
      </c>
      <c r="E1397" s="40" t="s">
        <v>5571</v>
      </c>
      <c r="F1397" s="7" t="n">
        <v>35</v>
      </c>
      <c r="G1397" s="40" t="n">
        <v>39</v>
      </c>
      <c r="H1397" s="34" t="n">
        <f aca="false">F1397+G1397</f>
        <v>74</v>
      </c>
      <c r="I1397" s="40"/>
    </row>
    <row r="1398" customFormat="false" ht="20.1" hidden="false" customHeight="true" outlineLevel="0" collapsed="false">
      <c r="A1398" s="40" t="s">
        <v>5572</v>
      </c>
      <c r="B1398" s="41" t="s">
        <v>5573</v>
      </c>
      <c r="C1398" s="42" t="s">
        <v>5574</v>
      </c>
      <c r="D1398" s="5" t="s">
        <v>21</v>
      </c>
      <c r="E1398" s="40" t="s">
        <v>5575</v>
      </c>
      <c r="F1398" s="7" t="n">
        <v>37</v>
      </c>
      <c r="G1398" s="40" t="n">
        <v>37</v>
      </c>
      <c r="H1398" s="34" t="n">
        <f aca="false">F1398+G1398</f>
        <v>74</v>
      </c>
      <c r="I1398" s="40"/>
    </row>
    <row r="1399" customFormat="false" ht="20.1" hidden="false" customHeight="true" outlineLevel="0" collapsed="false">
      <c r="A1399" s="40" t="s">
        <v>5576</v>
      </c>
      <c r="B1399" s="41" t="s">
        <v>5577</v>
      </c>
      <c r="C1399" s="42" t="s">
        <v>5578</v>
      </c>
      <c r="D1399" s="5" t="s">
        <v>12</v>
      </c>
      <c r="E1399" s="40" t="s">
        <v>5579</v>
      </c>
      <c r="F1399" s="7" t="n">
        <v>31</v>
      </c>
      <c r="G1399" s="40" t="n">
        <v>43</v>
      </c>
      <c r="H1399" s="34" t="n">
        <f aca="false">F1399+G1399</f>
        <v>74</v>
      </c>
      <c r="I1399" s="40"/>
    </row>
    <row r="1400" customFormat="false" ht="20.1" hidden="false" customHeight="true" outlineLevel="0" collapsed="false">
      <c r="A1400" s="40" t="s">
        <v>5580</v>
      </c>
      <c r="B1400" s="41" t="s">
        <v>5581</v>
      </c>
      <c r="C1400" s="42" t="s">
        <v>5582</v>
      </c>
      <c r="D1400" s="5" t="s">
        <v>12</v>
      </c>
      <c r="E1400" s="40" t="s">
        <v>5583</v>
      </c>
      <c r="F1400" s="7" t="n">
        <v>32</v>
      </c>
      <c r="G1400" s="40" t="n">
        <v>42</v>
      </c>
      <c r="H1400" s="34" t="n">
        <f aca="false">F1400+G1400</f>
        <v>74</v>
      </c>
      <c r="I1400" s="40"/>
    </row>
    <row r="1401" customFormat="false" ht="20.1" hidden="false" customHeight="true" outlineLevel="0" collapsed="false">
      <c r="A1401" s="40" t="s">
        <v>5584</v>
      </c>
      <c r="B1401" s="41" t="s">
        <v>5585</v>
      </c>
      <c r="C1401" s="42" t="s">
        <v>5586</v>
      </c>
      <c r="D1401" s="5" t="s">
        <v>12</v>
      </c>
      <c r="E1401" s="40" t="s">
        <v>5587</v>
      </c>
      <c r="F1401" s="7" t="n">
        <v>22</v>
      </c>
      <c r="G1401" s="40" t="n">
        <v>52</v>
      </c>
      <c r="H1401" s="34" t="n">
        <f aca="false">F1401+G1401</f>
        <v>74</v>
      </c>
      <c r="I1401" s="40"/>
    </row>
    <row r="1402" customFormat="false" ht="20.1" hidden="false" customHeight="true" outlineLevel="0" collapsed="false">
      <c r="A1402" s="40" t="s">
        <v>5588</v>
      </c>
      <c r="B1402" s="41" t="s">
        <v>5589</v>
      </c>
      <c r="C1402" s="42" t="s">
        <v>5590</v>
      </c>
      <c r="D1402" s="5" t="s">
        <v>12</v>
      </c>
      <c r="E1402" s="40" t="s">
        <v>5591</v>
      </c>
      <c r="F1402" s="7" t="n">
        <v>35</v>
      </c>
      <c r="G1402" s="40" t="n">
        <v>39</v>
      </c>
      <c r="H1402" s="34" t="n">
        <f aca="false">F1402+G1402</f>
        <v>74</v>
      </c>
      <c r="I1402" s="40"/>
    </row>
    <row r="1403" customFormat="false" ht="20.1" hidden="false" customHeight="true" outlineLevel="0" collapsed="false">
      <c r="A1403" s="40" t="s">
        <v>5592</v>
      </c>
      <c r="B1403" s="41" t="s">
        <v>5593</v>
      </c>
      <c r="C1403" s="42" t="s">
        <v>5594</v>
      </c>
      <c r="D1403" s="5" t="s">
        <v>12</v>
      </c>
      <c r="E1403" s="40" t="s">
        <v>5595</v>
      </c>
      <c r="F1403" s="7" t="n">
        <v>30</v>
      </c>
      <c r="G1403" s="40" t="n">
        <v>44</v>
      </c>
      <c r="H1403" s="34" t="n">
        <f aca="false">F1403+G1403</f>
        <v>74</v>
      </c>
      <c r="I1403" s="40"/>
    </row>
    <row r="1404" customFormat="false" ht="20.1" hidden="false" customHeight="true" outlineLevel="0" collapsed="false">
      <c r="A1404" s="40" t="s">
        <v>5596</v>
      </c>
      <c r="B1404" s="41" t="s">
        <v>5597</v>
      </c>
      <c r="C1404" s="42" t="s">
        <v>5598</v>
      </c>
      <c r="D1404" s="5" t="s">
        <v>12</v>
      </c>
      <c r="E1404" s="40" t="s">
        <v>5599</v>
      </c>
      <c r="F1404" s="7" t="n">
        <v>30</v>
      </c>
      <c r="G1404" s="40" t="n">
        <v>44</v>
      </c>
      <c r="H1404" s="34" t="n">
        <f aca="false">F1404+G1404</f>
        <v>74</v>
      </c>
      <c r="I1404" s="40"/>
    </row>
    <row r="1405" customFormat="false" ht="20.1" hidden="false" customHeight="true" outlineLevel="0" collapsed="false">
      <c r="A1405" s="40" t="s">
        <v>5600</v>
      </c>
      <c r="B1405" s="41" t="s">
        <v>5601</v>
      </c>
      <c r="C1405" s="42" t="s">
        <v>5602</v>
      </c>
      <c r="D1405" s="5" t="s">
        <v>21</v>
      </c>
      <c r="E1405" s="40" t="s">
        <v>5603</v>
      </c>
      <c r="F1405" s="7" t="n">
        <v>20</v>
      </c>
      <c r="G1405" s="40" t="n">
        <v>54</v>
      </c>
      <c r="H1405" s="34" t="n">
        <f aca="false">F1405+G1405</f>
        <v>74</v>
      </c>
      <c r="I1405" s="40"/>
    </row>
    <row r="1406" customFormat="false" ht="20.1" hidden="false" customHeight="true" outlineLevel="0" collapsed="false">
      <c r="A1406" s="40" t="s">
        <v>5604</v>
      </c>
      <c r="B1406" s="41" t="s">
        <v>5605</v>
      </c>
      <c r="C1406" s="42" t="s">
        <v>5606</v>
      </c>
      <c r="D1406" s="5" t="s">
        <v>12</v>
      </c>
      <c r="E1406" s="40" t="s">
        <v>5607</v>
      </c>
      <c r="F1406" s="7" t="n">
        <v>12</v>
      </c>
      <c r="G1406" s="40" t="n">
        <v>61.5</v>
      </c>
      <c r="H1406" s="34" t="n">
        <f aca="false">F1406+G1406</f>
        <v>73.5</v>
      </c>
      <c r="I1406" s="40"/>
    </row>
    <row r="1407" customFormat="false" ht="20.1" hidden="false" customHeight="true" outlineLevel="0" collapsed="false">
      <c r="A1407" s="40" t="s">
        <v>5608</v>
      </c>
      <c r="B1407" s="41" t="s">
        <v>5609</v>
      </c>
      <c r="C1407" s="42" t="s">
        <v>5610</v>
      </c>
      <c r="D1407" s="5" t="s">
        <v>12</v>
      </c>
      <c r="E1407" s="40" t="s">
        <v>5611</v>
      </c>
      <c r="F1407" s="7" t="n">
        <v>36</v>
      </c>
      <c r="G1407" s="40" t="n">
        <v>37.5</v>
      </c>
      <c r="H1407" s="34" t="n">
        <f aca="false">F1407+G1407</f>
        <v>73.5</v>
      </c>
      <c r="I1407" s="40"/>
    </row>
    <row r="1408" customFormat="false" ht="20.1" hidden="false" customHeight="true" outlineLevel="0" collapsed="false">
      <c r="A1408" s="40" t="s">
        <v>5612</v>
      </c>
      <c r="B1408" s="41" t="s">
        <v>5613</v>
      </c>
      <c r="C1408" s="42" t="s">
        <v>5614</v>
      </c>
      <c r="D1408" s="5" t="s">
        <v>12</v>
      </c>
      <c r="E1408" s="40" t="s">
        <v>5615</v>
      </c>
      <c r="F1408" s="7" t="n">
        <v>20</v>
      </c>
      <c r="G1408" s="40" t="n">
        <v>53.5</v>
      </c>
      <c r="H1408" s="34" t="n">
        <f aca="false">F1408+G1408</f>
        <v>73.5</v>
      </c>
      <c r="I1408" s="40"/>
    </row>
    <row r="1409" customFormat="false" ht="20.1" hidden="false" customHeight="true" outlineLevel="0" collapsed="false">
      <c r="A1409" s="40" t="s">
        <v>5616</v>
      </c>
      <c r="B1409" s="41" t="s">
        <v>5617</v>
      </c>
      <c r="C1409" s="42" t="s">
        <v>5618</v>
      </c>
      <c r="D1409" s="5" t="s">
        <v>12</v>
      </c>
      <c r="E1409" s="40" t="s">
        <v>5619</v>
      </c>
      <c r="F1409" s="7" t="n">
        <v>34</v>
      </c>
      <c r="G1409" s="40" t="n">
        <v>39</v>
      </c>
      <c r="H1409" s="34" t="n">
        <f aca="false">F1409+G1409</f>
        <v>73</v>
      </c>
      <c r="I1409" s="40"/>
    </row>
    <row r="1410" customFormat="false" ht="20.1" hidden="false" customHeight="true" outlineLevel="0" collapsed="false">
      <c r="A1410" s="40" t="s">
        <v>5620</v>
      </c>
      <c r="B1410" s="41" t="s">
        <v>5621</v>
      </c>
      <c r="C1410" s="42" t="s">
        <v>5622</v>
      </c>
      <c r="D1410" s="5" t="s">
        <v>12</v>
      </c>
      <c r="E1410" s="40" t="s">
        <v>5623</v>
      </c>
      <c r="F1410" s="7" t="n">
        <v>27</v>
      </c>
      <c r="G1410" s="40" t="n">
        <v>46</v>
      </c>
      <c r="H1410" s="34" t="n">
        <f aca="false">F1410+G1410</f>
        <v>73</v>
      </c>
      <c r="I1410" s="40"/>
    </row>
    <row r="1411" customFormat="false" ht="20.1" hidden="false" customHeight="true" outlineLevel="0" collapsed="false">
      <c r="A1411" s="40" t="s">
        <v>5624</v>
      </c>
      <c r="B1411" s="41" t="s">
        <v>5625</v>
      </c>
      <c r="C1411" s="42" t="s">
        <v>5626</v>
      </c>
      <c r="D1411" s="5" t="s">
        <v>12</v>
      </c>
      <c r="E1411" s="40" t="s">
        <v>5627</v>
      </c>
      <c r="F1411" s="7" t="n">
        <v>32</v>
      </c>
      <c r="G1411" s="40" t="n">
        <v>41</v>
      </c>
      <c r="H1411" s="34" t="n">
        <f aca="false">F1411+G1411</f>
        <v>73</v>
      </c>
      <c r="I1411" s="40"/>
    </row>
    <row r="1412" customFormat="false" ht="20.1" hidden="false" customHeight="true" outlineLevel="0" collapsed="false">
      <c r="A1412" s="40" t="s">
        <v>5628</v>
      </c>
      <c r="B1412" s="41" t="s">
        <v>5629</v>
      </c>
      <c r="C1412" s="42" t="s">
        <v>5630</v>
      </c>
      <c r="D1412" s="5" t="s">
        <v>12</v>
      </c>
      <c r="E1412" s="40" t="s">
        <v>5631</v>
      </c>
      <c r="F1412" s="7" t="n">
        <v>32</v>
      </c>
      <c r="G1412" s="40" t="n">
        <v>41</v>
      </c>
      <c r="H1412" s="34" t="n">
        <f aca="false">F1412+G1412</f>
        <v>73</v>
      </c>
      <c r="I1412" s="40"/>
    </row>
    <row r="1413" customFormat="false" ht="20.1" hidden="false" customHeight="true" outlineLevel="0" collapsed="false">
      <c r="A1413" s="40" t="s">
        <v>5632</v>
      </c>
      <c r="B1413" s="41" t="s">
        <v>5633</v>
      </c>
      <c r="C1413" s="42" t="s">
        <v>5634</v>
      </c>
      <c r="D1413" s="5" t="s">
        <v>21</v>
      </c>
      <c r="E1413" s="40" t="s">
        <v>5635</v>
      </c>
      <c r="F1413" s="7" t="n">
        <v>26</v>
      </c>
      <c r="G1413" s="40" t="n">
        <v>47</v>
      </c>
      <c r="H1413" s="34" t="n">
        <f aca="false">F1413+G1413</f>
        <v>73</v>
      </c>
      <c r="I1413" s="40"/>
    </row>
    <row r="1414" customFormat="false" ht="20.1" hidden="false" customHeight="true" outlineLevel="0" collapsed="false">
      <c r="A1414" s="40" t="s">
        <v>5636</v>
      </c>
      <c r="B1414" s="41" t="s">
        <v>5637</v>
      </c>
      <c r="C1414" s="42" t="s">
        <v>5638</v>
      </c>
      <c r="D1414" s="5" t="s">
        <v>12</v>
      </c>
      <c r="E1414" s="40" t="s">
        <v>5639</v>
      </c>
      <c r="F1414" s="7" t="n">
        <v>32</v>
      </c>
      <c r="G1414" s="40" t="n">
        <v>41</v>
      </c>
      <c r="H1414" s="34" t="n">
        <f aca="false">F1414+G1414</f>
        <v>73</v>
      </c>
      <c r="I1414" s="40"/>
    </row>
    <row r="1415" customFormat="false" ht="20.1" hidden="false" customHeight="true" outlineLevel="0" collapsed="false">
      <c r="A1415" s="40" t="s">
        <v>5640</v>
      </c>
      <c r="B1415" s="41" t="s">
        <v>5641</v>
      </c>
      <c r="C1415" s="42" t="s">
        <v>5642</v>
      </c>
      <c r="D1415" s="5" t="s">
        <v>21</v>
      </c>
      <c r="E1415" s="40" t="s">
        <v>5643</v>
      </c>
      <c r="F1415" s="7" t="n">
        <v>25</v>
      </c>
      <c r="G1415" s="40" t="n">
        <v>48</v>
      </c>
      <c r="H1415" s="34" t="n">
        <f aca="false">F1415+G1415</f>
        <v>73</v>
      </c>
      <c r="I1415" s="40"/>
    </row>
    <row r="1416" customFormat="false" ht="20.1" hidden="false" customHeight="true" outlineLevel="0" collapsed="false">
      <c r="A1416" s="40" t="s">
        <v>5644</v>
      </c>
      <c r="B1416" s="41" t="s">
        <v>5645</v>
      </c>
      <c r="C1416" s="42" t="s">
        <v>5646</v>
      </c>
      <c r="D1416" s="5" t="s">
        <v>12</v>
      </c>
      <c r="E1416" s="40" t="s">
        <v>5647</v>
      </c>
      <c r="F1416" s="7" t="n">
        <v>38</v>
      </c>
      <c r="G1416" s="40" t="n">
        <v>35</v>
      </c>
      <c r="H1416" s="34" t="n">
        <f aca="false">F1416+G1416</f>
        <v>73</v>
      </c>
      <c r="I1416" s="40"/>
    </row>
    <row r="1417" customFormat="false" ht="20.1" hidden="false" customHeight="true" outlineLevel="0" collapsed="false">
      <c r="A1417" s="40" t="s">
        <v>5648</v>
      </c>
      <c r="B1417" s="41" t="s">
        <v>5649</v>
      </c>
      <c r="C1417" s="42" t="s">
        <v>5650</v>
      </c>
      <c r="D1417" s="5" t="s">
        <v>12</v>
      </c>
      <c r="E1417" s="40" t="s">
        <v>5651</v>
      </c>
      <c r="F1417" s="7" t="n">
        <v>38</v>
      </c>
      <c r="G1417" s="40" t="n">
        <v>35</v>
      </c>
      <c r="H1417" s="34" t="n">
        <f aca="false">F1417+G1417</f>
        <v>73</v>
      </c>
      <c r="I1417" s="40"/>
    </row>
    <row r="1418" customFormat="false" ht="20.1" hidden="false" customHeight="true" outlineLevel="0" collapsed="false">
      <c r="A1418" s="40" t="s">
        <v>5652</v>
      </c>
      <c r="B1418" s="41" t="s">
        <v>5653</v>
      </c>
      <c r="C1418" s="42" t="s">
        <v>5654</v>
      </c>
      <c r="D1418" s="5" t="s">
        <v>12</v>
      </c>
      <c r="E1418" s="40" t="s">
        <v>5655</v>
      </c>
      <c r="F1418" s="7" t="n">
        <v>32</v>
      </c>
      <c r="G1418" s="40" t="n">
        <v>41</v>
      </c>
      <c r="H1418" s="34" t="n">
        <f aca="false">F1418+G1418</f>
        <v>73</v>
      </c>
      <c r="I1418" s="40"/>
    </row>
    <row r="1419" customFormat="false" ht="20.1" hidden="false" customHeight="true" outlineLevel="0" collapsed="false">
      <c r="A1419" s="40" t="s">
        <v>5656</v>
      </c>
      <c r="B1419" s="41" t="s">
        <v>5657</v>
      </c>
      <c r="C1419" s="42" t="s">
        <v>5658</v>
      </c>
      <c r="D1419" s="5" t="s">
        <v>12</v>
      </c>
      <c r="E1419" s="40" t="s">
        <v>5659</v>
      </c>
      <c r="F1419" s="7" t="n">
        <v>24</v>
      </c>
      <c r="G1419" s="40" t="n">
        <v>49</v>
      </c>
      <c r="H1419" s="34" t="n">
        <f aca="false">F1419+G1419</f>
        <v>73</v>
      </c>
      <c r="I1419" s="40"/>
    </row>
    <row r="1420" customFormat="false" ht="20.1" hidden="false" customHeight="true" outlineLevel="0" collapsed="false">
      <c r="A1420" s="40" t="s">
        <v>5660</v>
      </c>
      <c r="B1420" s="41" t="s">
        <v>5661</v>
      </c>
      <c r="C1420" s="42" t="s">
        <v>5662</v>
      </c>
      <c r="D1420" s="5" t="s">
        <v>12</v>
      </c>
      <c r="E1420" s="40" t="s">
        <v>5663</v>
      </c>
      <c r="F1420" s="7" t="n">
        <v>36</v>
      </c>
      <c r="G1420" s="40" t="n">
        <v>36.5</v>
      </c>
      <c r="H1420" s="34" t="n">
        <f aca="false">F1420+G1420</f>
        <v>72.5</v>
      </c>
      <c r="I1420" s="40"/>
    </row>
    <row r="1421" customFormat="false" ht="20.1" hidden="false" customHeight="true" outlineLevel="0" collapsed="false">
      <c r="A1421" s="40" t="s">
        <v>5664</v>
      </c>
      <c r="B1421" s="41" t="s">
        <v>5665</v>
      </c>
      <c r="C1421" s="42" t="s">
        <v>5666</v>
      </c>
      <c r="D1421" s="5" t="s">
        <v>21</v>
      </c>
      <c r="E1421" s="40" t="s">
        <v>5667</v>
      </c>
      <c r="F1421" s="7" t="n">
        <v>31</v>
      </c>
      <c r="G1421" s="40" t="n">
        <v>41.5</v>
      </c>
      <c r="H1421" s="34" t="n">
        <f aca="false">F1421+G1421</f>
        <v>72.5</v>
      </c>
      <c r="I1421" s="40"/>
    </row>
    <row r="1422" customFormat="false" ht="20.1" hidden="false" customHeight="true" outlineLevel="0" collapsed="false">
      <c r="A1422" s="40" t="s">
        <v>5668</v>
      </c>
      <c r="B1422" s="41" t="s">
        <v>5669</v>
      </c>
      <c r="C1422" s="42" t="s">
        <v>5670</v>
      </c>
      <c r="D1422" s="5" t="s">
        <v>21</v>
      </c>
      <c r="E1422" s="40" t="s">
        <v>5671</v>
      </c>
      <c r="F1422" s="7" t="n">
        <v>29</v>
      </c>
      <c r="G1422" s="40" t="n">
        <v>43.5</v>
      </c>
      <c r="H1422" s="34" t="n">
        <f aca="false">F1422+G1422</f>
        <v>72.5</v>
      </c>
      <c r="I1422" s="40"/>
    </row>
    <row r="1423" customFormat="false" ht="20.1" hidden="false" customHeight="true" outlineLevel="0" collapsed="false">
      <c r="A1423" s="40" t="s">
        <v>5672</v>
      </c>
      <c r="B1423" s="41" t="s">
        <v>5673</v>
      </c>
      <c r="C1423" s="42" t="s">
        <v>5674</v>
      </c>
      <c r="D1423" s="5" t="s">
        <v>12</v>
      </c>
      <c r="E1423" s="40" t="s">
        <v>5675</v>
      </c>
      <c r="F1423" s="7" t="n">
        <v>21</v>
      </c>
      <c r="G1423" s="40" t="n">
        <v>51</v>
      </c>
      <c r="H1423" s="34" t="n">
        <f aca="false">F1423+G1423</f>
        <v>72</v>
      </c>
      <c r="I1423" s="40"/>
    </row>
    <row r="1424" customFormat="false" ht="20.1" hidden="false" customHeight="true" outlineLevel="0" collapsed="false">
      <c r="A1424" s="40" t="s">
        <v>5676</v>
      </c>
      <c r="B1424" s="41" t="s">
        <v>5677</v>
      </c>
      <c r="C1424" s="42" t="s">
        <v>5678</v>
      </c>
      <c r="D1424" s="5" t="s">
        <v>21</v>
      </c>
      <c r="E1424" s="40" t="s">
        <v>5679</v>
      </c>
      <c r="F1424" s="7" t="n">
        <v>18</v>
      </c>
      <c r="G1424" s="40" t="n">
        <v>54</v>
      </c>
      <c r="H1424" s="34" t="n">
        <f aca="false">F1424+G1424</f>
        <v>72</v>
      </c>
      <c r="I1424" s="40"/>
    </row>
    <row r="1425" customFormat="false" ht="20.1" hidden="false" customHeight="true" outlineLevel="0" collapsed="false">
      <c r="A1425" s="40" t="s">
        <v>5680</v>
      </c>
      <c r="B1425" s="41" t="s">
        <v>5681</v>
      </c>
      <c r="C1425" s="42" t="s">
        <v>5682</v>
      </c>
      <c r="D1425" s="5" t="s">
        <v>12</v>
      </c>
      <c r="E1425" s="40" t="s">
        <v>5683</v>
      </c>
      <c r="F1425" s="7" t="n">
        <v>31</v>
      </c>
      <c r="G1425" s="40" t="n">
        <v>41</v>
      </c>
      <c r="H1425" s="34" t="n">
        <f aca="false">F1425+G1425</f>
        <v>72</v>
      </c>
      <c r="I1425" s="40"/>
    </row>
    <row r="1426" customFormat="false" ht="20.1" hidden="false" customHeight="true" outlineLevel="0" collapsed="false">
      <c r="A1426" s="40" t="s">
        <v>5684</v>
      </c>
      <c r="B1426" s="41" t="s">
        <v>5685</v>
      </c>
      <c r="C1426" s="42" t="s">
        <v>5686</v>
      </c>
      <c r="D1426" s="5" t="s">
        <v>12</v>
      </c>
      <c r="E1426" s="40" t="s">
        <v>5687</v>
      </c>
      <c r="F1426" s="7" t="n">
        <v>27</v>
      </c>
      <c r="G1426" s="40" t="n">
        <v>45</v>
      </c>
      <c r="H1426" s="34" t="n">
        <f aca="false">F1426+G1426</f>
        <v>72</v>
      </c>
      <c r="I1426" s="40"/>
    </row>
    <row r="1427" customFormat="false" ht="20.1" hidden="false" customHeight="true" outlineLevel="0" collapsed="false">
      <c r="A1427" s="40" t="s">
        <v>5688</v>
      </c>
      <c r="B1427" s="41" t="s">
        <v>5689</v>
      </c>
      <c r="C1427" s="42" t="s">
        <v>5690</v>
      </c>
      <c r="D1427" s="5" t="s">
        <v>12</v>
      </c>
      <c r="E1427" s="40" t="s">
        <v>5691</v>
      </c>
      <c r="F1427" s="7" t="n">
        <v>34</v>
      </c>
      <c r="G1427" s="40" t="n">
        <v>38</v>
      </c>
      <c r="H1427" s="34" t="n">
        <f aca="false">F1427+G1427</f>
        <v>72</v>
      </c>
      <c r="I1427" s="40"/>
    </row>
    <row r="1428" customFormat="false" ht="20.1" hidden="false" customHeight="true" outlineLevel="0" collapsed="false">
      <c r="A1428" s="40" t="s">
        <v>5692</v>
      </c>
      <c r="B1428" s="41" t="s">
        <v>5693</v>
      </c>
      <c r="C1428" s="42" t="s">
        <v>5694</v>
      </c>
      <c r="D1428" s="5" t="s">
        <v>12</v>
      </c>
      <c r="E1428" s="40" t="s">
        <v>5695</v>
      </c>
      <c r="F1428" s="7" t="n">
        <v>36</v>
      </c>
      <c r="G1428" s="40" t="n">
        <v>36</v>
      </c>
      <c r="H1428" s="34" t="n">
        <f aca="false">F1428+G1428</f>
        <v>72</v>
      </c>
      <c r="I1428" s="40"/>
    </row>
    <row r="1429" customFormat="false" ht="20.1" hidden="false" customHeight="true" outlineLevel="0" collapsed="false">
      <c r="A1429" s="40" t="s">
        <v>5696</v>
      </c>
      <c r="B1429" s="41" t="s">
        <v>5697</v>
      </c>
      <c r="C1429" s="42" t="s">
        <v>5698</v>
      </c>
      <c r="D1429" s="5" t="s">
        <v>12</v>
      </c>
      <c r="E1429" s="40" t="s">
        <v>5699</v>
      </c>
      <c r="F1429" s="7" t="n">
        <v>30</v>
      </c>
      <c r="G1429" s="40" t="n">
        <v>42</v>
      </c>
      <c r="H1429" s="34" t="n">
        <f aca="false">F1429+G1429</f>
        <v>72</v>
      </c>
      <c r="I1429" s="40"/>
    </row>
    <row r="1430" customFormat="false" ht="20.1" hidden="false" customHeight="true" outlineLevel="0" collapsed="false">
      <c r="A1430" s="40" t="s">
        <v>5700</v>
      </c>
      <c r="B1430" s="41" t="s">
        <v>5701</v>
      </c>
      <c r="C1430" s="42" t="s">
        <v>5702</v>
      </c>
      <c r="D1430" s="5" t="s">
        <v>12</v>
      </c>
      <c r="E1430" s="40" t="s">
        <v>5703</v>
      </c>
      <c r="F1430" s="7" t="n">
        <v>27</v>
      </c>
      <c r="G1430" s="40" t="n">
        <v>45</v>
      </c>
      <c r="H1430" s="34" t="n">
        <f aca="false">F1430+G1430</f>
        <v>72</v>
      </c>
      <c r="I1430" s="40"/>
    </row>
    <row r="1431" customFormat="false" ht="20.1" hidden="false" customHeight="true" outlineLevel="0" collapsed="false">
      <c r="A1431" s="40" t="s">
        <v>5704</v>
      </c>
      <c r="B1431" s="41" t="s">
        <v>5705</v>
      </c>
      <c r="C1431" s="42" t="s">
        <v>5706</v>
      </c>
      <c r="D1431" s="5" t="s">
        <v>12</v>
      </c>
      <c r="E1431" s="40" t="s">
        <v>5707</v>
      </c>
      <c r="F1431" s="7" t="n">
        <v>26</v>
      </c>
      <c r="G1431" s="40" t="n">
        <v>46</v>
      </c>
      <c r="H1431" s="34" t="n">
        <f aca="false">F1431+G1431</f>
        <v>72</v>
      </c>
      <c r="I1431" s="40"/>
    </row>
    <row r="1432" customFormat="false" ht="20.1" hidden="false" customHeight="true" outlineLevel="0" collapsed="false">
      <c r="A1432" s="40" t="s">
        <v>5708</v>
      </c>
      <c r="B1432" s="41" t="s">
        <v>5709</v>
      </c>
      <c r="C1432" s="42" t="s">
        <v>5710</v>
      </c>
      <c r="D1432" s="5" t="s">
        <v>12</v>
      </c>
      <c r="E1432" s="40" t="s">
        <v>5711</v>
      </c>
      <c r="F1432" s="7" t="n">
        <v>26</v>
      </c>
      <c r="G1432" s="40" t="n">
        <v>46</v>
      </c>
      <c r="H1432" s="34" t="n">
        <f aca="false">F1432+G1432</f>
        <v>72</v>
      </c>
      <c r="I1432" s="40"/>
    </row>
    <row r="1433" customFormat="false" ht="20.1" hidden="false" customHeight="true" outlineLevel="0" collapsed="false">
      <c r="A1433" s="40" t="s">
        <v>5712</v>
      </c>
      <c r="B1433" s="41" t="s">
        <v>5713</v>
      </c>
      <c r="C1433" s="42" t="s">
        <v>5714</v>
      </c>
      <c r="D1433" s="5" t="s">
        <v>12</v>
      </c>
      <c r="E1433" s="40" t="s">
        <v>5715</v>
      </c>
      <c r="F1433" s="7" t="n">
        <v>25</v>
      </c>
      <c r="G1433" s="40" t="n">
        <v>47</v>
      </c>
      <c r="H1433" s="34" t="n">
        <f aca="false">F1433+G1433</f>
        <v>72</v>
      </c>
      <c r="I1433" s="40"/>
    </row>
    <row r="1434" customFormat="false" ht="20.1" hidden="false" customHeight="true" outlineLevel="0" collapsed="false">
      <c r="A1434" s="40" t="s">
        <v>5716</v>
      </c>
      <c r="B1434" s="41" t="s">
        <v>5717</v>
      </c>
      <c r="C1434" s="42" t="s">
        <v>5718</v>
      </c>
      <c r="D1434" s="5" t="s">
        <v>12</v>
      </c>
      <c r="E1434" s="40" t="s">
        <v>5719</v>
      </c>
      <c r="F1434" s="7" t="n">
        <v>32</v>
      </c>
      <c r="G1434" s="40" t="n">
        <v>40</v>
      </c>
      <c r="H1434" s="34" t="n">
        <f aca="false">F1434+G1434</f>
        <v>72</v>
      </c>
      <c r="I1434" s="40"/>
    </row>
    <row r="1435" customFormat="false" ht="20.1" hidden="false" customHeight="true" outlineLevel="0" collapsed="false">
      <c r="A1435" s="40" t="s">
        <v>5720</v>
      </c>
      <c r="B1435" s="41" t="s">
        <v>5721</v>
      </c>
      <c r="C1435" s="42" t="s">
        <v>5722</v>
      </c>
      <c r="D1435" s="5" t="s">
        <v>12</v>
      </c>
      <c r="E1435" s="40" t="s">
        <v>5723</v>
      </c>
      <c r="F1435" s="7" t="n">
        <v>26</v>
      </c>
      <c r="G1435" s="40" t="n">
        <v>46</v>
      </c>
      <c r="H1435" s="34" t="n">
        <f aca="false">F1435+G1435</f>
        <v>72</v>
      </c>
      <c r="I1435" s="40"/>
    </row>
    <row r="1436" customFormat="false" ht="20.1" hidden="false" customHeight="true" outlineLevel="0" collapsed="false">
      <c r="A1436" s="40" t="s">
        <v>5724</v>
      </c>
      <c r="B1436" s="41" t="s">
        <v>5725</v>
      </c>
      <c r="C1436" s="42" t="s">
        <v>5726</v>
      </c>
      <c r="D1436" s="5" t="s">
        <v>21</v>
      </c>
      <c r="E1436" s="40" t="s">
        <v>5727</v>
      </c>
      <c r="F1436" s="7" t="n">
        <v>29</v>
      </c>
      <c r="G1436" s="40" t="n">
        <v>43</v>
      </c>
      <c r="H1436" s="34" t="n">
        <f aca="false">F1436+G1436</f>
        <v>72</v>
      </c>
      <c r="I1436" s="40"/>
    </row>
    <row r="1437" customFormat="false" ht="20.1" hidden="false" customHeight="true" outlineLevel="0" collapsed="false">
      <c r="A1437" s="40" t="s">
        <v>5728</v>
      </c>
      <c r="B1437" s="41" t="s">
        <v>5729</v>
      </c>
      <c r="C1437" s="42" t="s">
        <v>5730</v>
      </c>
      <c r="D1437" s="5" t="s">
        <v>12</v>
      </c>
      <c r="E1437" s="40" t="s">
        <v>5731</v>
      </c>
      <c r="F1437" s="7" t="n">
        <v>24</v>
      </c>
      <c r="G1437" s="40" t="n">
        <v>48</v>
      </c>
      <c r="H1437" s="34" t="n">
        <f aca="false">F1437+G1437</f>
        <v>72</v>
      </c>
      <c r="I1437" s="40"/>
    </row>
    <row r="1438" customFormat="false" ht="20.1" hidden="false" customHeight="true" outlineLevel="0" collapsed="false">
      <c r="A1438" s="40" t="s">
        <v>5732</v>
      </c>
      <c r="B1438" s="41" t="s">
        <v>5733</v>
      </c>
      <c r="C1438" s="42" t="s">
        <v>5734</v>
      </c>
      <c r="D1438" s="5" t="s">
        <v>12</v>
      </c>
      <c r="E1438" s="40" t="s">
        <v>5735</v>
      </c>
      <c r="F1438" s="7" t="n">
        <v>29</v>
      </c>
      <c r="G1438" s="40" t="n">
        <v>43</v>
      </c>
      <c r="H1438" s="34" t="n">
        <f aca="false">F1438+G1438</f>
        <v>72</v>
      </c>
      <c r="I1438" s="40"/>
    </row>
    <row r="1439" customFormat="false" ht="20.1" hidden="false" customHeight="true" outlineLevel="0" collapsed="false">
      <c r="A1439" s="40" t="s">
        <v>5736</v>
      </c>
      <c r="B1439" s="41" t="s">
        <v>5737</v>
      </c>
      <c r="C1439" s="42" t="s">
        <v>5738</v>
      </c>
      <c r="D1439" s="5" t="s">
        <v>21</v>
      </c>
      <c r="E1439" s="40" t="s">
        <v>5739</v>
      </c>
      <c r="F1439" s="7" t="n">
        <v>33</v>
      </c>
      <c r="G1439" s="40" t="n">
        <v>39</v>
      </c>
      <c r="H1439" s="34" t="n">
        <f aca="false">F1439+G1439</f>
        <v>72</v>
      </c>
      <c r="I1439" s="40"/>
    </row>
    <row r="1440" customFormat="false" ht="20.1" hidden="false" customHeight="true" outlineLevel="0" collapsed="false">
      <c r="A1440" s="40" t="s">
        <v>5740</v>
      </c>
      <c r="B1440" s="41" t="s">
        <v>5741</v>
      </c>
      <c r="C1440" s="42" t="s">
        <v>5742</v>
      </c>
      <c r="D1440" s="5" t="s">
        <v>12</v>
      </c>
      <c r="E1440" s="40" t="s">
        <v>5743</v>
      </c>
      <c r="F1440" s="7" t="n">
        <v>28</v>
      </c>
      <c r="G1440" s="40" t="n">
        <v>43.5</v>
      </c>
      <c r="H1440" s="34" t="n">
        <f aca="false">F1440+G1440</f>
        <v>71.5</v>
      </c>
      <c r="I1440" s="40"/>
    </row>
    <row r="1441" customFormat="false" ht="20.1" hidden="false" customHeight="true" outlineLevel="0" collapsed="false">
      <c r="A1441" s="40" t="s">
        <v>5744</v>
      </c>
      <c r="B1441" s="41" t="s">
        <v>5745</v>
      </c>
      <c r="C1441" s="42" t="s">
        <v>5746</v>
      </c>
      <c r="D1441" s="5" t="s">
        <v>12</v>
      </c>
      <c r="E1441" s="40" t="s">
        <v>5747</v>
      </c>
      <c r="F1441" s="7" t="n">
        <v>31</v>
      </c>
      <c r="G1441" s="40" t="n">
        <v>40</v>
      </c>
      <c r="H1441" s="34" t="n">
        <f aca="false">F1441+G1441</f>
        <v>71</v>
      </c>
      <c r="I1441" s="40"/>
    </row>
    <row r="1442" customFormat="false" ht="20.1" hidden="false" customHeight="true" outlineLevel="0" collapsed="false">
      <c r="A1442" s="40" t="s">
        <v>5748</v>
      </c>
      <c r="B1442" s="41" t="s">
        <v>5749</v>
      </c>
      <c r="C1442" s="42" t="s">
        <v>5750</v>
      </c>
      <c r="D1442" s="5" t="s">
        <v>12</v>
      </c>
      <c r="E1442" s="40" t="s">
        <v>5751</v>
      </c>
      <c r="F1442" s="7" t="n">
        <v>33</v>
      </c>
      <c r="G1442" s="40" t="n">
        <v>38</v>
      </c>
      <c r="H1442" s="34" t="n">
        <f aca="false">F1442+G1442</f>
        <v>71</v>
      </c>
      <c r="I1442" s="40"/>
    </row>
    <row r="1443" customFormat="false" ht="20.1" hidden="false" customHeight="true" outlineLevel="0" collapsed="false">
      <c r="A1443" s="40" t="s">
        <v>5752</v>
      </c>
      <c r="B1443" s="41" t="s">
        <v>5753</v>
      </c>
      <c r="C1443" s="42" t="s">
        <v>5754</v>
      </c>
      <c r="D1443" s="5" t="s">
        <v>21</v>
      </c>
      <c r="E1443" s="40" t="s">
        <v>5755</v>
      </c>
      <c r="F1443" s="7" t="n">
        <v>19</v>
      </c>
      <c r="G1443" s="40" t="n">
        <v>52</v>
      </c>
      <c r="H1443" s="34" t="n">
        <f aca="false">F1443+G1443</f>
        <v>71</v>
      </c>
      <c r="I1443" s="40"/>
    </row>
    <row r="1444" customFormat="false" ht="20.1" hidden="false" customHeight="true" outlineLevel="0" collapsed="false">
      <c r="A1444" s="40" t="s">
        <v>5756</v>
      </c>
      <c r="B1444" s="41" t="s">
        <v>5757</v>
      </c>
      <c r="C1444" s="42" t="s">
        <v>5758</v>
      </c>
      <c r="D1444" s="5" t="s">
        <v>21</v>
      </c>
      <c r="E1444" s="40" t="s">
        <v>5759</v>
      </c>
      <c r="F1444" s="7" t="n">
        <v>28</v>
      </c>
      <c r="G1444" s="40" t="n">
        <v>43</v>
      </c>
      <c r="H1444" s="34" t="n">
        <f aca="false">F1444+G1444</f>
        <v>71</v>
      </c>
      <c r="I1444" s="40"/>
    </row>
    <row r="1445" customFormat="false" ht="20.1" hidden="false" customHeight="true" outlineLevel="0" collapsed="false">
      <c r="A1445" s="40" t="s">
        <v>5760</v>
      </c>
      <c r="B1445" s="41" t="s">
        <v>5761</v>
      </c>
      <c r="C1445" s="42" t="s">
        <v>5762</v>
      </c>
      <c r="D1445" s="5" t="s">
        <v>12</v>
      </c>
      <c r="E1445" s="40" t="s">
        <v>5763</v>
      </c>
      <c r="F1445" s="7" t="n">
        <v>31</v>
      </c>
      <c r="G1445" s="40" t="n">
        <v>40</v>
      </c>
      <c r="H1445" s="34" t="n">
        <f aca="false">F1445+G1445</f>
        <v>71</v>
      </c>
      <c r="I1445" s="40"/>
    </row>
    <row r="1446" customFormat="false" ht="20.1" hidden="false" customHeight="true" outlineLevel="0" collapsed="false">
      <c r="A1446" s="40" t="s">
        <v>5764</v>
      </c>
      <c r="B1446" s="41" t="s">
        <v>5765</v>
      </c>
      <c r="C1446" s="42" t="s">
        <v>1944</v>
      </c>
      <c r="D1446" s="5" t="s">
        <v>12</v>
      </c>
      <c r="E1446" s="40" t="s">
        <v>5766</v>
      </c>
      <c r="F1446" s="7" t="n">
        <v>33</v>
      </c>
      <c r="G1446" s="40" t="n">
        <v>38</v>
      </c>
      <c r="H1446" s="34" t="n">
        <f aca="false">F1446+G1446</f>
        <v>71</v>
      </c>
      <c r="I1446" s="40"/>
    </row>
    <row r="1447" customFormat="false" ht="20.1" hidden="false" customHeight="true" outlineLevel="0" collapsed="false">
      <c r="A1447" s="40" t="s">
        <v>5767</v>
      </c>
      <c r="B1447" s="41" t="s">
        <v>5768</v>
      </c>
      <c r="C1447" s="42" t="s">
        <v>5769</v>
      </c>
      <c r="D1447" s="5" t="s">
        <v>12</v>
      </c>
      <c r="E1447" s="40" t="s">
        <v>5770</v>
      </c>
      <c r="F1447" s="7" t="n">
        <v>28</v>
      </c>
      <c r="G1447" s="40" t="n">
        <v>43</v>
      </c>
      <c r="H1447" s="34" t="n">
        <f aca="false">F1447+G1447</f>
        <v>71</v>
      </c>
      <c r="I1447" s="40"/>
    </row>
    <row r="1448" customFormat="false" ht="20.1" hidden="false" customHeight="true" outlineLevel="0" collapsed="false">
      <c r="A1448" s="40" t="s">
        <v>5771</v>
      </c>
      <c r="B1448" s="41" t="s">
        <v>5772</v>
      </c>
      <c r="C1448" s="42" t="s">
        <v>5773</v>
      </c>
      <c r="D1448" s="5" t="s">
        <v>12</v>
      </c>
      <c r="E1448" s="40" t="s">
        <v>5774</v>
      </c>
      <c r="F1448" s="7" t="n">
        <v>17</v>
      </c>
      <c r="G1448" s="40" t="n">
        <v>54</v>
      </c>
      <c r="H1448" s="34" t="n">
        <f aca="false">F1448+G1448</f>
        <v>71</v>
      </c>
      <c r="I1448" s="40"/>
    </row>
    <row r="1449" customFormat="false" ht="20.1" hidden="false" customHeight="true" outlineLevel="0" collapsed="false">
      <c r="A1449" s="40" t="s">
        <v>5775</v>
      </c>
      <c r="B1449" s="41" t="s">
        <v>5776</v>
      </c>
      <c r="C1449" s="42" t="s">
        <v>5777</v>
      </c>
      <c r="D1449" s="5" t="s">
        <v>12</v>
      </c>
      <c r="E1449" s="40" t="s">
        <v>5778</v>
      </c>
      <c r="F1449" s="7" t="n">
        <v>31</v>
      </c>
      <c r="G1449" s="40" t="n">
        <v>40</v>
      </c>
      <c r="H1449" s="34" t="n">
        <f aca="false">F1449+G1449</f>
        <v>71</v>
      </c>
      <c r="I1449" s="40"/>
    </row>
    <row r="1450" customFormat="false" ht="20.1" hidden="false" customHeight="true" outlineLevel="0" collapsed="false">
      <c r="A1450" s="40" t="s">
        <v>5779</v>
      </c>
      <c r="B1450" s="41" t="s">
        <v>5780</v>
      </c>
      <c r="C1450" s="42" t="s">
        <v>5781</v>
      </c>
      <c r="D1450" s="5" t="s">
        <v>21</v>
      </c>
      <c r="E1450" s="40" t="s">
        <v>5782</v>
      </c>
      <c r="F1450" s="7" t="n">
        <v>45</v>
      </c>
      <c r="G1450" s="40" t="n">
        <v>26</v>
      </c>
      <c r="H1450" s="34" t="n">
        <f aca="false">F1450+G1450</f>
        <v>71</v>
      </c>
      <c r="I1450" s="40"/>
    </row>
    <row r="1451" customFormat="false" ht="20.1" hidden="false" customHeight="true" outlineLevel="0" collapsed="false">
      <c r="A1451" s="40" t="s">
        <v>5783</v>
      </c>
      <c r="B1451" s="41" t="s">
        <v>5784</v>
      </c>
      <c r="C1451" s="42" t="s">
        <v>5785</v>
      </c>
      <c r="D1451" s="5" t="s">
        <v>21</v>
      </c>
      <c r="E1451" s="40" t="s">
        <v>5786</v>
      </c>
      <c r="F1451" s="7" t="n">
        <v>23</v>
      </c>
      <c r="G1451" s="40" t="n">
        <v>48</v>
      </c>
      <c r="H1451" s="34" t="n">
        <f aca="false">F1451+G1451</f>
        <v>71</v>
      </c>
      <c r="I1451" s="40"/>
    </row>
    <row r="1452" customFormat="false" ht="20.1" hidden="false" customHeight="true" outlineLevel="0" collapsed="false">
      <c r="A1452" s="40" t="s">
        <v>5787</v>
      </c>
      <c r="B1452" s="41" t="s">
        <v>5788</v>
      </c>
      <c r="C1452" s="42" t="s">
        <v>5789</v>
      </c>
      <c r="D1452" s="5" t="s">
        <v>12</v>
      </c>
      <c r="E1452" s="40" t="s">
        <v>5790</v>
      </c>
      <c r="F1452" s="7" t="n">
        <v>21</v>
      </c>
      <c r="G1452" s="40" t="n">
        <v>50</v>
      </c>
      <c r="H1452" s="34" t="n">
        <f aca="false">F1452+G1452</f>
        <v>71</v>
      </c>
      <c r="I1452" s="40"/>
    </row>
    <row r="1453" customFormat="false" ht="20.1" hidden="false" customHeight="true" outlineLevel="0" collapsed="false">
      <c r="A1453" s="40" t="s">
        <v>5791</v>
      </c>
      <c r="B1453" s="41" t="s">
        <v>5792</v>
      </c>
      <c r="C1453" s="42" t="s">
        <v>5793</v>
      </c>
      <c r="D1453" s="5" t="s">
        <v>12</v>
      </c>
      <c r="E1453" s="40" t="s">
        <v>5794</v>
      </c>
      <c r="F1453" s="7" t="n">
        <v>29</v>
      </c>
      <c r="G1453" s="40" t="n">
        <v>42</v>
      </c>
      <c r="H1453" s="34" t="n">
        <f aca="false">F1453+G1453</f>
        <v>71</v>
      </c>
      <c r="I1453" s="40"/>
    </row>
    <row r="1454" customFormat="false" ht="20.1" hidden="false" customHeight="true" outlineLevel="0" collapsed="false">
      <c r="A1454" s="40" t="s">
        <v>5795</v>
      </c>
      <c r="B1454" s="41" t="s">
        <v>5796</v>
      </c>
      <c r="C1454" s="42" t="s">
        <v>5797</v>
      </c>
      <c r="D1454" s="5" t="s">
        <v>12</v>
      </c>
      <c r="E1454" s="40" t="s">
        <v>5798</v>
      </c>
      <c r="F1454" s="7" t="n">
        <v>29</v>
      </c>
      <c r="G1454" s="40" t="n">
        <v>42</v>
      </c>
      <c r="H1454" s="34" t="n">
        <f aca="false">F1454+G1454</f>
        <v>71</v>
      </c>
      <c r="I1454" s="40"/>
    </row>
    <row r="1455" customFormat="false" ht="20.1" hidden="false" customHeight="true" outlineLevel="0" collapsed="false">
      <c r="A1455" s="40" t="s">
        <v>5799</v>
      </c>
      <c r="B1455" s="41" t="s">
        <v>5800</v>
      </c>
      <c r="C1455" s="42" t="s">
        <v>3996</v>
      </c>
      <c r="D1455" s="5" t="s">
        <v>12</v>
      </c>
      <c r="E1455" s="40" t="s">
        <v>5801</v>
      </c>
      <c r="F1455" s="7" t="n">
        <v>26</v>
      </c>
      <c r="G1455" s="40" t="n">
        <v>45</v>
      </c>
      <c r="H1455" s="34" t="n">
        <f aca="false">F1455+G1455</f>
        <v>71</v>
      </c>
      <c r="I1455" s="40"/>
    </row>
    <row r="1456" customFormat="false" ht="20.1" hidden="false" customHeight="true" outlineLevel="0" collapsed="false">
      <c r="A1456" s="40" t="s">
        <v>5802</v>
      </c>
      <c r="B1456" s="41" t="s">
        <v>5803</v>
      </c>
      <c r="C1456" s="42" t="s">
        <v>5804</v>
      </c>
      <c r="D1456" s="5" t="s">
        <v>12</v>
      </c>
      <c r="E1456" s="40" t="s">
        <v>5805</v>
      </c>
      <c r="F1456" s="7" t="n">
        <v>19</v>
      </c>
      <c r="G1456" s="40" t="n">
        <v>52</v>
      </c>
      <c r="H1456" s="34" t="n">
        <f aca="false">F1456+G1456</f>
        <v>71</v>
      </c>
      <c r="I1456" s="40"/>
    </row>
    <row r="1457" customFormat="false" ht="20.1" hidden="false" customHeight="true" outlineLevel="0" collapsed="false">
      <c r="A1457" s="40" t="s">
        <v>5806</v>
      </c>
      <c r="B1457" s="41" t="s">
        <v>5807</v>
      </c>
      <c r="C1457" s="42" t="s">
        <v>5808</v>
      </c>
      <c r="D1457" s="5" t="s">
        <v>21</v>
      </c>
      <c r="E1457" s="40" t="s">
        <v>5809</v>
      </c>
      <c r="F1457" s="7" t="n">
        <v>34</v>
      </c>
      <c r="G1457" s="40" t="n">
        <v>37</v>
      </c>
      <c r="H1457" s="34" t="n">
        <f aca="false">F1457+G1457</f>
        <v>71</v>
      </c>
      <c r="I1457" s="40"/>
    </row>
    <row r="1458" customFormat="false" ht="20.1" hidden="false" customHeight="true" outlineLevel="0" collapsed="false">
      <c r="A1458" s="40" t="s">
        <v>5810</v>
      </c>
      <c r="B1458" s="41" t="s">
        <v>5811</v>
      </c>
      <c r="C1458" s="42" t="s">
        <v>5812</v>
      </c>
      <c r="D1458" s="5" t="s">
        <v>21</v>
      </c>
      <c r="E1458" s="40" t="s">
        <v>5813</v>
      </c>
      <c r="F1458" s="7" t="n">
        <v>31</v>
      </c>
      <c r="G1458" s="40" t="n">
        <v>40</v>
      </c>
      <c r="H1458" s="34" t="n">
        <f aca="false">F1458+G1458</f>
        <v>71</v>
      </c>
      <c r="I1458" s="40"/>
    </row>
    <row r="1459" customFormat="false" ht="20.1" hidden="false" customHeight="true" outlineLevel="0" collapsed="false">
      <c r="A1459" s="40" t="s">
        <v>5814</v>
      </c>
      <c r="B1459" s="41" t="s">
        <v>5815</v>
      </c>
      <c r="C1459" s="42" t="s">
        <v>5816</v>
      </c>
      <c r="D1459" s="5" t="s">
        <v>12</v>
      </c>
      <c r="E1459" s="40" t="s">
        <v>5817</v>
      </c>
      <c r="F1459" s="7" t="n">
        <v>35</v>
      </c>
      <c r="G1459" s="40" t="n">
        <v>35</v>
      </c>
      <c r="H1459" s="34" t="n">
        <f aca="false">F1459+G1459</f>
        <v>70</v>
      </c>
      <c r="I1459" s="40"/>
    </row>
    <row r="1460" customFormat="false" ht="20.1" hidden="false" customHeight="true" outlineLevel="0" collapsed="false">
      <c r="A1460" s="40" t="s">
        <v>5818</v>
      </c>
      <c r="B1460" s="41" t="s">
        <v>5819</v>
      </c>
      <c r="C1460" s="42" t="s">
        <v>5820</v>
      </c>
      <c r="D1460" s="5" t="s">
        <v>12</v>
      </c>
      <c r="E1460" s="40" t="s">
        <v>5821</v>
      </c>
      <c r="F1460" s="7" t="n">
        <v>29</v>
      </c>
      <c r="G1460" s="40" t="n">
        <v>41</v>
      </c>
      <c r="H1460" s="34" t="n">
        <f aca="false">F1460+G1460</f>
        <v>70</v>
      </c>
      <c r="I1460" s="40"/>
    </row>
    <row r="1461" customFormat="false" ht="20.1" hidden="false" customHeight="true" outlineLevel="0" collapsed="false">
      <c r="A1461" s="40" t="s">
        <v>5822</v>
      </c>
      <c r="B1461" s="41" t="s">
        <v>5823</v>
      </c>
      <c r="C1461" s="42" t="s">
        <v>5824</v>
      </c>
      <c r="D1461" s="5" t="s">
        <v>12</v>
      </c>
      <c r="E1461" s="40" t="s">
        <v>5825</v>
      </c>
      <c r="F1461" s="7" t="n">
        <v>35</v>
      </c>
      <c r="G1461" s="40" t="n">
        <v>35</v>
      </c>
      <c r="H1461" s="34" t="n">
        <f aca="false">F1461+G1461</f>
        <v>70</v>
      </c>
      <c r="I1461" s="40"/>
    </row>
    <row r="1462" customFormat="false" ht="20.1" hidden="false" customHeight="true" outlineLevel="0" collapsed="false">
      <c r="A1462" s="40" t="s">
        <v>5826</v>
      </c>
      <c r="B1462" s="41" t="s">
        <v>5827</v>
      </c>
      <c r="C1462" s="42" t="s">
        <v>5828</v>
      </c>
      <c r="D1462" s="5" t="s">
        <v>21</v>
      </c>
      <c r="E1462" s="40" t="s">
        <v>5829</v>
      </c>
      <c r="F1462" s="7" t="n">
        <v>30</v>
      </c>
      <c r="G1462" s="40" t="n">
        <v>40</v>
      </c>
      <c r="H1462" s="34" t="n">
        <f aca="false">F1462+G1462</f>
        <v>70</v>
      </c>
      <c r="I1462" s="40"/>
    </row>
    <row r="1463" customFormat="false" ht="20.1" hidden="false" customHeight="true" outlineLevel="0" collapsed="false">
      <c r="A1463" s="40" t="s">
        <v>5830</v>
      </c>
      <c r="B1463" s="41" t="s">
        <v>5831</v>
      </c>
      <c r="C1463" s="42" t="s">
        <v>5832</v>
      </c>
      <c r="D1463" s="5" t="s">
        <v>12</v>
      </c>
      <c r="E1463" s="40" t="s">
        <v>5833</v>
      </c>
      <c r="F1463" s="7" t="n">
        <v>28</v>
      </c>
      <c r="G1463" s="40" t="n">
        <v>42</v>
      </c>
      <c r="H1463" s="34" t="n">
        <f aca="false">F1463+G1463</f>
        <v>70</v>
      </c>
      <c r="I1463" s="40"/>
    </row>
    <row r="1464" customFormat="false" ht="20.1" hidden="false" customHeight="true" outlineLevel="0" collapsed="false">
      <c r="A1464" s="40" t="s">
        <v>5834</v>
      </c>
      <c r="B1464" s="41" t="s">
        <v>5835</v>
      </c>
      <c r="C1464" s="42" t="s">
        <v>5836</v>
      </c>
      <c r="D1464" s="5" t="s">
        <v>12</v>
      </c>
      <c r="E1464" s="40" t="s">
        <v>5837</v>
      </c>
      <c r="F1464" s="7" t="n">
        <v>40</v>
      </c>
      <c r="G1464" s="40" t="n">
        <v>30</v>
      </c>
      <c r="H1464" s="34" t="n">
        <f aca="false">F1464+G1464</f>
        <v>70</v>
      </c>
      <c r="I1464" s="40"/>
    </row>
    <row r="1465" customFormat="false" ht="20.1" hidden="false" customHeight="true" outlineLevel="0" collapsed="false">
      <c r="A1465" s="40" t="s">
        <v>5838</v>
      </c>
      <c r="B1465" s="41" t="s">
        <v>5839</v>
      </c>
      <c r="C1465" s="42" t="s">
        <v>5840</v>
      </c>
      <c r="D1465" s="5" t="s">
        <v>21</v>
      </c>
      <c r="E1465" s="40" t="s">
        <v>5841</v>
      </c>
      <c r="F1465" s="7" t="n">
        <v>30</v>
      </c>
      <c r="G1465" s="40" t="n">
        <v>40</v>
      </c>
      <c r="H1465" s="34" t="n">
        <f aca="false">F1465+G1465</f>
        <v>70</v>
      </c>
      <c r="I1465" s="40"/>
    </row>
    <row r="1466" customFormat="false" ht="20.1" hidden="false" customHeight="true" outlineLevel="0" collapsed="false">
      <c r="A1466" s="40" t="s">
        <v>5842</v>
      </c>
      <c r="B1466" s="41" t="s">
        <v>5843</v>
      </c>
      <c r="C1466" s="42" t="s">
        <v>5844</v>
      </c>
      <c r="D1466" s="5" t="s">
        <v>12</v>
      </c>
      <c r="E1466" s="40" t="s">
        <v>5845</v>
      </c>
      <c r="F1466" s="7" t="n">
        <v>23</v>
      </c>
      <c r="G1466" s="40" t="n">
        <v>47</v>
      </c>
      <c r="H1466" s="34" t="n">
        <f aca="false">F1466+G1466</f>
        <v>70</v>
      </c>
      <c r="I1466" s="40"/>
    </row>
    <row r="1467" customFormat="false" ht="20.1" hidden="false" customHeight="true" outlineLevel="0" collapsed="false">
      <c r="A1467" s="40" t="s">
        <v>5846</v>
      </c>
      <c r="B1467" s="41" t="s">
        <v>5847</v>
      </c>
      <c r="C1467" s="42" t="s">
        <v>5848</v>
      </c>
      <c r="D1467" s="5" t="s">
        <v>12</v>
      </c>
      <c r="E1467" s="40" t="s">
        <v>5849</v>
      </c>
      <c r="F1467" s="7" t="n">
        <v>31</v>
      </c>
      <c r="G1467" s="40" t="n">
        <v>39</v>
      </c>
      <c r="H1467" s="34" t="n">
        <f aca="false">F1467+G1467</f>
        <v>70</v>
      </c>
      <c r="I1467" s="40"/>
    </row>
    <row r="1468" customFormat="false" ht="20.1" hidden="false" customHeight="true" outlineLevel="0" collapsed="false">
      <c r="A1468" s="40" t="s">
        <v>5850</v>
      </c>
      <c r="B1468" s="41" t="s">
        <v>5851</v>
      </c>
      <c r="C1468" s="42" t="s">
        <v>5852</v>
      </c>
      <c r="D1468" s="5" t="s">
        <v>12</v>
      </c>
      <c r="E1468" s="40" t="s">
        <v>5853</v>
      </c>
      <c r="F1468" s="7" t="n">
        <v>26</v>
      </c>
      <c r="G1468" s="40" t="n">
        <v>44</v>
      </c>
      <c r="H1468" s="34" t="n">
        <f aca="false">F1468+G1468</f>
        <v>70</v>
      </c>
      <c r="I1468" s="40"/>
    </row>
    <row r="1469" customFormat="false" ht="20.1" hidden="false" customHeight="true" outlineLevel="0" collapsed="false">
      <c r="A1469" s="40" t="s">
        <v>5854</v>
      </c>
      <c r="B1469" s="41" t="s">
        <v>5855</v>
      </c>
      <c r="C1469" s="42" t="s">
        <v>5856</v>
      </c>
      <c r="D1469" s="5" t="s">
        <v>12</v>
      </c>
      <c r="E1469" s="40" t="s">
        <v>5857</v>
      </c>
      <c r="F1469" s="7" t="n">
        <v>34</v>
      </c>
      <c r="G1469" s="40" t="n">
        <v>36</v>
      </c>
      <c r="H1469" s="34" t="n">
        <f aca="false">F1469+G1469</f>
        <v>70</v>
      </c>
      <c r="I1469" s="40"/>
    </row>
    <row r="1470" customFormat="false" ht="20.1" hidden="false" customHeight="true" outlineLevel="0" collapsed="false">
      <c r="A1470" s="40" t="s">
        <v>5858</v>
      </c>
      <c r="B1470" s="41" t="s">
        <v>5859</v>
      </c>
      <c r="C1470" s="42" t="s">
        <v>5860</v>
      </c>
      <c r="D1470" s="5" t="s">
        <v>21</v>
      </c>
      <c r="E1470" s="40" t="s">
        <v>5861</v>
      </c>
      <c r="F1470" s="7" t="n">
        <v>33</v>
      </c>
      <c r="G1470" s="40" t="n">
        <v>36.5</v>
      </c>
      <c r="H1470" s="34" t="n">
        <f aca="false">F1470+G1470</f>
        <v>69.5</v>
      </c>
      <c r="I1470" s="40"/>
    </row>
    <row r="1471" customFormat="false" ht="20.1" hidden="false" customHeight="true" outlineLevel="0" collapsed="false">
      <c r="A1471" s="40" t="s">
        <v>5862</v>
      </c>
      <c r="B1471" s="41" t="s">
        <v>5863</v>
      </c>
      <c r="C1471" s="42" t="s">
        <v>2739</v>
      </c>
      <c r="D1471" s="5" t="s">
        <v>21</v>
      </c>
      <c r="E1471" s="40" t="s">
        <v>5864</v>
      </c>
      <c r="F1471" s="7" t="n">
        <v>34</v>
      </c>
      <c r="G1471" s="40" t="n">
        <v>35</v>
      </c>
      <c r="H1471" s="34" t="n">
        <f aca="false">F1471+G1471</f>
        <v>69</v>
      </c>
      <c r="I1471" s="40"/>
    </row>
    <row r="1472" customFormat="false" ht="20.1" hidden="false" customHeight="true" outlineLevel="0" collapsed="false">
      <c r="A1472" s="40" t="s">
        <v>5865</v>
      </c>
      <c r="B1472" s="41" t="s">
        <v>5866</v>
      </c>
      <c r="C1472" s="42" t="s">
        <v>5867</v>
      </c>
      <c r="D1472" s="5" t="s">
        <v>21</v>
      </c>
      <c r="E1472" s="40" t="s">
        <v>5868</v>
      </c>
      <c r="F1472" s="7" t="n">
        <v>31</v>
      </c>
      <c r="G1472" s="40" t="n">
        <v>38</v>
      </c>
      <c r="H1472" s="34" t="n">
        <f aca="false">F1472+G1472</f>
        <v>69</v>
      </c>
      <c r="I1472" s="40"/>
    </row>
    <row r="1473" customFormat="false" ht="20.1" hidden="false" customHeight="true" outlineLevel="0" collapsed="false">
      <c r="A1473" s="40" t="s">
        <v>5869</v>
      </c>
      <c r="B1473" s="41" t="s">
        <v>5870</v>
      </c>
      <c r="C1473" s="42" t="s">
        <v>5871</v>
      </c>
      <c r="D1473" s="5" t="s">
        <v>12</v>
      </c>
      <c r="E1473" s="40" t="s">
        <v>5872</v>
      </c>
      <c r="F1473" s="7" t="n">
        <v>28</v>
      </c>
      <c r="G1473" s="40" t="n">
        <v>41</v>
      </c>
      <c r="H1473" s="34" t="n">
        <f aca="false">F1473+G1473</f>
        <v>69</v>
      </c>
      <c r="I1473" s="40"/>
    </row>
    <row r="1474" customFormat="false" ht="20.1" hidden="false" customHeight="true" outlineLevel="0" collapsed="false">
      <c r="A1474" s="40" t="s">
        <v>5873</v>
      </c>
      <c r="B1474" s="41" t="s">
        <v>5874</v>
      </c>
      <c r="C1474" s="42" t="s">
        <v>5875</v>
      </c>
      <c r="D1474" s="5" t="s">
        <v>12</v>
      </c>
      <c r="E1474" s="40" t="s">
        <v>5876</v>
      </c>
      <c r="F1474" s="7" t="n">
        <v>39</v>
      </c>
      <c r="G1474" s="40" t="n">
        <v>30</v>
      </c>
      <c r="H1474" s="34" t="n">
        <f aca="false">F1474+G1474</f>
        <v>69</v>
      </c>
      <c r="I1474" s="40"/>
    </row>
    <row r="1475" customFormat="false" ht="20.1" hidden="false" customHeight="true" outlineLevel="0" collapsed="false">
      <c r="A1475" s="40" t="s">
        <v>5877</v>
      </c>
      <c r="B1475" s="41" t="s">
        <v>5878</v>
      </c>
      <c r="C1475" s="42" t="s">
        <v>5879</v>
      </c>
      <c r="D1475" s="5" t="s">
        <v>21</v>
      </c>
      <c r="E1475" s="40" t="s">
        <v>5880</v>
      </c>
      <c r="F1475" s="7" t="n">
        <v>27</v>
      </c>
      <c r="G1475" s="40" t="n">
        <v>42</v>
      </c>
      <c r="H1475" s="34" t="n">
        <f aca="false">F1475+G1475</f>
        <v>69</v>
      </c>
      <c r="I1475" s="40"/>
    </row>
    <row r="1476" customFormat="false" ht="20.1" hidden="false" customHeight="true" outlineLevel="0" collapsed="false">
      <c r="A1476" s="40" t="s">
        <v>5881</v>
      </c>
      <c r="B1476" s="41" t="s">
        <v>5882</v>
      </c>
      <c r="C1476" s="42" t="s">
        <v>5883</v>
      </c>
      <c r="D1476" s="5" t="s">
        <v>12</v>
      </c>
      <c r="E1476" s="40" t="s">
        <v>5884</v>
      </c>
      <c r="F1476" s="7" t="n">
        <v>35</v>
      </c>
      <c r="G1476" s="40" t="n">
        <v>34</v>
      </c>
      <c r="H1476" s="34" t="n">
        <f aca="false">F1476+G1476</f>
        <v>69</v>
      </c>
      <c r="I1476" s="40"/>
    </row>
    <row r="1477" customFormat="false" ht="20.1" hidden="false" customHeight="true" outlineLevel="0" collapsed="false">
      <c r="A1477" s="10" t="s">
        <v>5885</v>
      </c>
      <c r="B1477" s="11" t="s">
        <v>5886</v>
      </c>
      <c r="C1477" s="12" t="s">
        <v>5887</v>
      </c>
      <c r="D1477" s="13" t="s">
        <v>12</v>
      </c>
      <c r="E1477" s="10" t="s">
        <v>5888</v>
      </c>
      <c r="F1477" s="14" t="n">
        <v>36</v>
      </c>
      <c r="G1477" s="10" t="n">
        <v>33</v>
      </c>
      <c r="H1477" s="34" t="n">
        <f aca="false">F1477+G1477</f>
        <v>69</v>
      </c>
      <c r="I1477" s="40"/>
    </row>
    <row r="1478" customFormat="false" ht="20.1" hidden="false" customHeight="true" outlineLevel="0" collapsed="false">
      <c r="A1478" s="40" t="s">
        <v>5889</v>
      </c>
      <c r="B1478" s="41" t="s">
        <v>5890</v>
      </c>
      <c r="C1478" s="42" t="s">
        <v>2332</v>
      </c>
      <c r="D1478" s="5" t="s">
        <v>12</v>
      </c>
      <c r="E1478" s="40" t="s">
        <v>5891</v>
      </c>
      <c r="F1478" s="7" t="n">
        <v>34</v>
      </c>
      <c r="G1478" s="40" t="n">
        <v>34.5</v>
      </c>
      <c r="H1478" s="34" t="n">
        <f aca="false">F1478+G1478</f>
        <v>68.5</v>
      </c>
      <c r="I1478" s="40"/>
    </row>
    <row r="1479" customFormat="false" ht="20.1" hidden="false" customHeight="true" outlineLevel="0" collapsed="false">
      <c r="A1479" s="40" t="s">
        <v>5892</v>
      </c>
      <c r="B1479" s="41" t="s">
        <v>5893</v>
      </c>
      <c r="C1479" s="42" t="s">
        <v>5894</v>
      </c>
      <c r="D1479" s="5" t="s">
        <v>12</v>
      </c>
      <c r="E1479" s="40" t="s">
        <v>5895</v>
      </c>
      <c r="F1479" s="7"/>
      <c r="G1479" s="40" t="n">
        <v>68</v>
      </c>
      <c r="H1479" s="34" t="n">
        <f aca="false">F1479+G1479</f>
        <v>68</v>
      </c>
      <c r="I1479" s="40"/>
    </row>
    <row r="1480" customFormat="false" ht="20.1" hidden="false" customHeight="true" outlineLevel="0" collapsed="false">
      <c r="A1480" s="40" t="s">
        <v>5896</v>
      </c>
      <c r="B1480" s="41" t="s">
        <v>5897</v>
      </c>
      <c r="C1480" s="42" t="s">
        <v>5898</v>
      </c>
      <c r="D1480" s="5" t="s">
        <v>21</v>
      </c>
      <c r="E1480" s="40" t="s">
        <v>5899</v>
      </c>
      <c r="F1480" s="7" t="n">
        <v>27</v>
      </c>
      <c r="G1480" s="40" t="n">
        <v>41</v>
      </c>
      <c r="H1480" s="34" t="n">
        <f aca="false">F1480+G1480</f>
        <v>68</v>
      </c>
      <c r="I1480" s="40"/>
    </row>
    <row r="1481" customFormat="false" ht="20.1" hidden="false" customHeight="true" outlineLevel="0" collapsed="false">
      <c r="A1481" s="40" t="s">
        <v>5900</v>
      </c>
      <c r="B1481" s="41" t="s">
        <v>5901</v>
      </c>
      <c r="C1481" s="42" t="s">
        <v>5902</v>
      </c>
      <c r="D1481" s="5" t="s">
        <v>12</v>
      </c>
      <c r="E1481" s="40" t="s">
        <v>5903</v>
      </c>
      <c r="F1481" s="7" t="n">
        <v>38</v>
      </c>
      <c r="G1481" s="40" t="n">
        <v>30</v>
      </c>
      <c r="H1481" s="34" t="n">
        <f aca="false">F1481+G1481</f>
        <v>68</v>
      </c>
      <c r="I1481" s="40"/>
    </row>
    <row r="1482" customFormat="false" ht="20.1" hidden="false" customHeight="true" outlineLevel="0" collapsed="false">
      <c r="A1482" s="40" t="s">
        <v>5904</v>
      </c>
      <c r="B1482" s="41" t="s">
        <v>5905</v>
      </c>
      <c r="C1482" s="42" t="s">
        <v>5906</v>
      </c>
      <c r="D1482" s="5" t="s">
        <v>21</v>
      </c>
      <c r="E1482" s="40" t="s">
        <v>5907</v>
      </c>
      <c r="F1482" s="7" t="n">
        <v>16</v>
      </c>
      <c r="G1482" s="40" t="n">
        <v>52</v>
      </c>
      <c r="H1482" s="34" t="n">
        <f aca="false">F1482+G1482</f>
        <v>68</v>
      </c>
      <c r="I1482" s="40"/>
    </row>
    <row r="1483" customFormat="false" ht="20.1" hidden="false" customHeight="true" outlineLevel="0" collapsed="false">
      <c r="A1483" s="40" t="s">
        <v>5908</v>
      </c>
      <c r="B1483" s="41" t="s">
        <v>5909</v>
      </c>
      <c r="C1483" s="42" t="s">
        <v>5910</v>
      </c>
      <c r="D1483" s="5" t="s">
        <v>21</v>
      </c>
      <c r="E1483" s="40" t="s">
        <v>5911</v>
      </c>
      <c r="F1483" s="7" t="n">
        <v>16</v>
      </c>
      <c r="G1483" s="40" t="n">
        <v>52</v>
      </c>
      <c r="H1483" s="34" t="n">
        <f aca="false">F1483+G1483</f>
        <v>68</v>
      </c>
      <c r="I1483" s="40"/>
    </row>
    <row r="1484" customFormat="false" ht="20.1" hidden="false" customHeight="true" outlineLevel="0" collapsed="false">
      <c r="A1484" s="40" t="s">
        <v>5912</v>
      </c>
      <c r="B1484" s="41" t="s">
        <v>5913</v>
      </c>
      <c r="C1484" s="42" t="s">
        <v>5914</v>
      </c>
      <c r="D1484" s="5" t="s">
        <v>12</v>
      </c>
      <c r="E1484" s="40" t="s">
        <v>5915</v>
      </c>
      <c r="F1484" s="7" t="n">
        <v>25</v>
      </c>
      <c r="G1484" s="40" t="n">
        <v>43</v>
      </c>
      <c r="H1484" s="34" t="n">
        <f aca="false">F1484+G1484</f>
        <v>68</v>
      </c>
      <c r="I1484" s="40"/>
    </row>
    <row r="1485" customFormat="false" ht="20.1" hidden="false" customHeight="true" outlineLevel="0" collapsed="false">
      <c r="A1485" s="40" t="s">
        <v>5916</v>
      </c>
      <c r="B1485" s="41" t="s">
        <v>5917</v>
      </c>
      <c r="C1485" s="42" t="s">
        <v>5918</v>
      </c>
      <c r="D1485" s="5" t="s">
        <v>12</v>
      </c>
      <c r="E1485" s="40" t="s">
        <v>5919</v>
      </c>
      <c r="F1485" s="7" t="n">
        <v>33</v>
      </c>
      <c r="G1485" s="40" t="n">
        <v>35</v>
      </c>
      <c r="H1485" s="34" t="n">
        <f aca="false">F1485+G1485</f>
        <v>68</v>
      </c>
      <c r="I1485" s="40"/>
    </row>
    <row r="1486" s="16" customFormat="true" ht="14.25" hidden="false" customHeight="false" outlineLevel="0" collapsed="false">
      <c r="A1486" s="40" t="s">
        <v>5920</v>
      </c>
      <c r="B1486" s="41" t="s">
        <v>5921</v>
      </c>
      <c r="C1486" s="42" t="s">
        <v>5922</v>
      </c>
      <c r="D1486" s="5" t="s">
        <v>12</v>
      </c>
      <c r="E1486" s="40" t="s">
        <v>5923</v>
      </c>
      <c r="F1486" s="7" t="n">
        <v>30</v>
      </c>
      <c r="G1486" s="40" t="n">
        <v>38</v>
      </c>
      <c r="H1486" s="34" t="n">
        <f aca="false">F1486+G1486</f>
        <v>68</v>
      </c>
      <c r="I1486" s="45"/>
    </row>
    <row r="1487" customFormat="false" ht="20.1" hidden="false" customHeight="true" outlineLevel="0" collapsed="false">
      <c r="A1487" s="40" t="s">
        <v>5924</v>
      </c>
      <c r="B1487" s="41" t="s">
        <v>5925</v>
      </c>
      <c r="C1487" s="42" t="s">
        <v>5926</v>
      </c>
      <c r="D1487" s="5" t="s">
        <v>21</v>
      </c>
      <c r="E1487" s="40" t="s">
        <v>5927</v>
      </c>
      <c r="F1487" s="7" t="n">
        <v>22</v>
      </c>
      <c r="G1487" s="40" t="n">
        <v>46</v>
      </c>
      <c r="H1487" s="34" t="n">
        <f aca="false">F1487+G1487</f>
        <v>68</v>
      </c>
      <c r="I1487" s="40"/>
    </row>
    <row r="1488" customFormat="false" ht="20.1" hidden="false" customHeight="true" outlineLevel="0" collapsed="false">
      <c r="A1488" s="40" t="s">
        <v>5928</v>
      </c>
      <c r="B1488" s="41" t="s">
        <v>5929</v>
      </c>
      <c r="C1488" s="42" t="s">
        <v>5930</v>
      </c>
      <c r="D1488" s="5" t="s">
        <v>12</v>
      </c>
      <c r="E1488" s="40" t="s">
        <v>5931</v>
      </c>
      <c r="F1488" s="7" t="n">
        <v>31</v>
      </c>
      <c r="G1488" s="40" t="n">
        <v>37</v>
      </c>
      <c r="H1488" s="34" t="n">
        <f aca="false">F1488+G1488</f>
        <v>68</v>
      </c>
      <c r="I1488" s="40"/>
    </row>
    <row r="1489" customFormat="false" ht="20.1" hidden="false" customHeight="true" outlineLevel="0" collapsed="false">
      <c r="A1489" s="40" t="s">
        <v>5932</v>
      </c>
      <c r="B1489" s="41" t="s">
        <v>5933</v>
      </c>
      <c r="C1489" s="42" t="s">
        <v>5934</v>
      </c>
      <c r="D1489" s="5" t="s">
        <v>12</v>
      </c>
      <c r="E1489" s="40" t="s">
        <v>5935</v>
      </c>
      <c r="F1489" s="7" t="n">
        <v>29</v>
      </c>
      <c r="G1489" s="40" t="n">
        <v>38</v>
      </c>
      <c r="H1489" s="34" t="n">
        <f aca="false">F1489+G1489</f>
        <v>67</v>
      </c>
      <c r="I1489" s="40"/>
    </row>
    <row r="1490" customFormat="false" ht="20.1" hidden="false" customHeight="true" outlineLevel="0" collapsed="false">
      <c r="A1490" s="40" t="s">
        <v>5936</v>
      </c>
      <c r="B1490" s="41" t="s">
        <v>5937</v>
      </c>
      <c r="C1490" s="42" t="s">
        <v>5938</v>
      </c>
      <c r="D1490" s="5" t="s">
        <v>12</v>
      </c>
      <c r="E1490" s="40" t="s">
        <v>5939</v>
      </c>
      <c r="F1490" s="7" t="n">
        <v>29</v>
      </c>
      <c r="G1490" s="40" t="n">
        <v>38</v>
      </c>
      <c r="H1490" s="34" t="n">
        <f aca="false">F1490+G1490</f>
        <v>67</v>
      </c>
      <c r="I1490" s="40"/>
    </row>
    <row r="1491" customFormat="false" ht="20.1" hidden="false" customHeight="true" outlineLevel="0" collapsed="false">
      <c r="A1491" s="40" t="s">
        <v>5940</v>
      </c>
      <c r="B1491" s="41" t="s">
        <v>5941</v>
      </c>
      <c r="C1491" s="42" t="s">
        <v>5942</v>
      </c>
      <c r="D1491" s="5" t="s">
        <v>21</v>
      </c>
      <c r="E1491" s="40" t="s">
        <v>5943</v>
      </c>
      <c r="F1491" s="7" t="n">
        <v>23</v>
      </c>
      <c r="G1491" s="40" t="n">
        <v>44</v>
      </c>
      <c r="H1491" s="34" t="n">
        <f aca="false">F1491+G1491</f>
        <v>67</v>
      </c>
      <c r="I1491" s="40"/>
    </row>
    <row r="1492" customFormat="false" ht="20.1" hidden="false" customHeight="true" outlineLevel="0" collapsed="false">
      <c r="A1492" s="40" t="s">
        <v>5944</v>
      </c>
      <c r="B1492" s="41" t="s">
        <v>5945</v>
      </c>
      <c r="C1492" s="42" t="s">
        <v>5946</v>
      </c>
      <c r="D1492" s="5" t="s">
        <v>21</v>
      </c>
      <c r="E1492" s="40" t="s">
        <v>5947</v>
      </c>
      <c r="F1492" s="7" t="n">
        <v>37</v>
      </c>
      <c r="G1492" s="40" t="n">
        <v>30</v>
      </c>
      <c r="H1492" s="34" t="n">
        <f aca="false">F1492+G1492</f>
        <v>67</v>
      </c>
      <c r="I1492" s="40"/>
    </row>
    <row r="1493" customFormat="false" ht="20.1" hidden="false" customHeight="true" outlineLevel="0" collapsed="false">
      <c r="A1493" s="40" t="s">
        <v>5948</v>
      </c>
      <c r="B1493" s="41" t="s">
        <v>5949</v>
      </c>
      <c r="C1493" s="42" t="s">
        <v>5950</v>
      </c>
      <c r="D1493" s="5" t="s">
        <v>21</v>
      </c>
      <c r="E1493" s="40" t="s">
        <v>5951</v>
      </c>
      <c r="F1493" s="7" t="n">
        <v>38</v>
      </c>
      <c r="G1493" s="40" t="n">
        <v>29</v>
      </c>
      <c r="H1493" s="34" t="n">
        <f aca="false">F1493+G1493</f>
        <v>67</v>
      </c>
      <c r="I1493" s="40"/>
    </row>
    <row r="1494" customFormat="false" ht="20.1" hidden="false" customHeight="true" outlineLevel="0" collapsed="false">
      <c r="A1494" s="40" t="s">
        <v>5952</v>
      </c>
      <c r="B1494" s="41" t="s">
        <v>5953</v>
      </c>
      <c r="C1494" s="42" t="s">
        <v>5954</v>
      </c>
      <c r="D1494" s="5" t="s">
        <v>12</v>
      </c>
      <c r="E1494" s="40" t="s">
        <v>5955</v>
      </c>
      <c r="F1494" s="7" t="n">
        <v>28</v>
      </c>
      <c r="G1494" s="40" t="n">
        <v>39</v>
      </c>
      <c r="H1494" s="34" t="n">
        <f aca="false">F1494+G1494</f>
        <v>67</v>
      </c>
      <c r="I1494" s="40"/>
    </row>
    <row r="1495" customFormat="false" ht="20.1" hidden="false" customHeight="true" outlineLevel="0" collapsed="false">
      <c r="A1495" s="40" t="s">
        <v>5956</v>
      </c>
      <c r="B1495" s="41" t="s">
        <v>5957</v>
      </c>
      <c r="C1495" s="42" t="s">
        <v>5958</v>
      </c>
      <c r="D1495" s="5" t="s">
        <v>12</v>
      </c>
      <c r="E1495" s="40" t="s">
        <v>5959</v>
      </c>
      <c r="F1495" s="7" t="n">
        <v>29</v>
      </c>
      <c r="G1495" s="40" t="n">
        <v>38</v>
      </c>
      <c r="H1495" s="34" t="n">
        <f aca="false">F1495+G1495</f>
        <v>67</v>
      </c>
      <c r="I1495" s="40"/>
    </row>
    <row r="1496" customFormat="false" ht="20.1" hidden="false" customHeight="true" outlineLevel="0" collapsed="false">
      <c r="A1496" s="40" t="s">
        <v>5960</v>
      </c>
      <c r="B1496" s="41" t="s">
        <v>5961</v>
      </c>
      <c r="C1496" s="42" t="s">
        <v>5962</v>
      </c>
      <c r="D1496" s="5" t="s">
        <v>21</v>
      </c>
      <c r="E1496" s="40" t="s">
        <v>5963</v>
      </c>
      <c r="F1496" s="7" t="n">
        <v>30</v>
      </c>
      <c r="G1496" s="40" t="n">
        <v>37</v>
      </c>
      <c r="H1496" s="34" t="n">
        <f aca="false">F1496+G1496</f>
        <v>67</v>
      </c>
      <c r="I1496" s="40"/>
    </row>
    <row r="1497" customFormat="false" ht="20.1" hidden="false" customHeight="true" outlineLevel="0" collapsed="false">
      <c r="A1497" s="40" t="s">
        <v>5964</v>
      </c>
      <c r="B1497" s="41" t="s">
        <v>5965</v>
      </c>
      <c r="C1497" s="42" t="s">
        <v>5966</v>
      </c>
      <c r="D1497" s="5" t="s">
        <v>12</v>
      </c>
      <c r="E1497" s="40" t="s">
        <v>5967</v>
      </c>
      <c r="F1497" s="7" t="n">
        <v>40</v>
      </c>
      <c r="G1497" s="40" t="n">
        <v>26</v>
      </c>
      <c r="H1497" s="34" t="n">
        <f aca="false">F1497+G1497</f>
        <v>66</v>
      </c>
      <c r="I1497" s="40"/>
    </row>
    <row r="1498" customFormat="false" ht="20.1" hidden="false" customHeight="true" outlineLevel="0" collapsed="false">
      <c r="A1498" s="40" t="s">
        <v>5968</v>
      </c>
      <c r="B1498" s="41" t="s">
        <v>5969</v>
      </c>
      <c r="C1498" s="42" t="s">
        <v>5970</v>
      </c>
      <c r="D1498" s="5" t="s">
        <v>21</v>
      </c>
      <c r="E1498" s="40" t="s">
        <v>5971</v>
      </c>
      <c r="F1498" s="7" t="n">
        <v>28</v>
      </c>
      <c r="G1498" s="40" t="n">
        <v>38</v>
      </c>
      <c r="H1498" s="34" t="n">
        <f aca="false">F1498+G1498</f>
        <v>66</v>
      </c>
      <c r="I1498" s="40"/>
    </row>
    <row r="1499" customFormat="false" ht="20.1" hidden="false" customHeight="true" outlineLevel="0" collapsed="false">
      <c r="A1499" s="40" t="s">
        <v>5972</v>
      </c>
      <c r="B1499" s="41" t="s">
        <v>5973</v>
      </c>
      <c r="C1499" s="42" t="s">
        <v>5974</v>
      </c>
      <c r="D1499" s="5" t="s">
        <v>12</v>
      </c>
      <c r="E1499" s="40" t="s">
        <v>5975</v>
      </c>
      <c r="F1499" s="7" t="n">
        <v>36</v>
      </c>
      <c r="G1499" s="40" t="n">
        <v>30</v>
      </c>
      <c r="H1499" s="34" t="n">
        <f aca="false">F1499+G1499</f>
        <v>66</v>
      </c>
      <c r="I1499" s="40"/>
    </row>
    <row r="1500" customFormat="false" ht="20.1" hidden="false" customHeight="true" outlineLevel="0" collapsed="false">
      <c r="A1500" s="40" t="s">
        <v>5976</v>
      </c>
      <c r="B1500" s="41" t="s">
        <v>5977</v>
      </c>
      <c r="C1500" s="42" t="s">
        <v>5978</v>
      </c>
      <c r="D1500" s="5" t="s">
        <v>12</v>
      </c>
      <c r="E1500" s="40" t="s">
        <v>5979</v>
      </c>
      <c r="F1500" s="7" t="n">
        <v>38</v>
      </c>
      <c r="G1500" s="40" t="n">
        <v>28</v>
      </c>
      <c r="H1500" s="34" t="n">
        <f aca="false">F1500+G1500</f>
        <v>66</v>
      </c>
      <c r="I1500" s="40"/>
    </row>
    <row r="1501" customFormat="false" ht="20.1" hidden="false" customHeight="true" outlineLevel="0" collapsed="false">
      <c r="A1501" s="40" t="s">
        <v>5980</v>
      </c>
      <c r="B1501" s="41" t="s">
        <v>5981</v>
      </c>
      <c r="C1501" s="42" t="s">
        <v>5982</v>
      </c>
      <c r="D1501" s="5" t="s">
        <v>12</v>
      </c>
      <c r="E1501" s="40" t="s">
        <v>5983</v>
      </c>
      <c r="F1501" s="7" t="n">
        <v>35</v>
      </c>
      <c r="G1501" s="40" t="n">
        <v>31</v>
      </c>
      <c r="H1501" s="34" t="n">
        <f aca="false">F1501+G1501</f>
        <v>66</v>
      </c>
      <c r="I1501" s="40"/>
    </row>
    <row r="1502" customFormat="false" ht="20.1" hidden="false" customHeight="true" outlineLevel="0" collapsed="false">
      <c r="A1502" s="40" t="s">
        <v>5984</v>
      </c>
      <c r="B1502" s="41" t="s">
        <v>5985</v>
      </c>
      <c r="C1502" s="42" t="s">
        <v>5986</v>
      </c>
      <c r="D1502" s="5" t="s">
        <v>12</v>
      </c>
      <c r="E1502" s="40" t="s">
        <v>5987</v>
      </c>
      <c r="F1502" s="7" t="n">
        <v>26</v>
      </c>
      <c r="G1502" s="40" t="n">
        <v>40</v>
      </c>
      <c r="H1502" s="34" t="n">
        <f aca="false">F1502+G1502</f>
        <v>66</v>
      </c>
      <c r="I1502" s="40"/>
    </row>
    <row r="1503" customFormat="false" ht="20.1" hidden="false" customHeight="true" outlineLevel="0" collapsed="false">
      <c r="A1503" s="40" t="s">
        <v>5988</v>
      </c>
      <c r="B1503" s="41" t="s">
        <v>5989</v>
      </c>
      <c r="C1503" s="42" t="s">
        <v>5990</v>
      </c>
      <c r="D1503" s="5" t="s">
        <v>12</v>
      </c>
      <c r="E1503" s="40" t="s">
        <v>5991</v>
      </c>
      <c r="F1503" s="7" t="n">
        <v>36</v>
      </c>
      <c r="G1503" s="40" t="n">
        <v>30</v>
      </c>
      <c r="H1503" s="34" t="n">
        <f aca="false">F1503+G1503</f>
        <v>66</v>
      </c>
      <c r="I1503" s="40"/>
    </row>
    <row r="1504" customFormat="false" ht="20.1" hidden="false" customHeight="true" outlineLevel="0" collapsed="false">
      <c r="A1504" s="40" t="s">
        <v>5992</v>
      </c>
      <c r="B1504" s="41" t="s">
        <v>5993</v>
      </c>
      <c r="C1504" s="42" t="s">
        <v>5994</v>
      </c>
      <c r="D1504" s="5" t="s">
        <v>21</v>
      </c>
      <c r="E1504" s="40" t="s">
        <v>5995</v>
      </c>
      <c r="F1504" s="7" t="n">
        <v>31</v>
      </c>
      <c r="G1504" s="40" t="n">
        <v>35</v>
      </c>
      <c r="H1504" s="34" t="n">
        <f aca="false">F1504+G1504</f>
        <v>66</v>
      </c>
      <c r="I1504" s="40"/>
    </row>
    <row r="1505" customFormat="false" ht="20.1" hidden="false" customHeight="true" outlineLevel="0" collapsed="false">
      <c r="A1505" s="40" t="s">
        <v>5996</v>
      </c>
      <c r="B1505" s="41" t="s">
        <v>5997</v>
      </c>
      <c r="C1505" s="42" t="s">
        <v>5998</v>
      </c>
      <c r="D1505" s="5" t="s">
        <v>21</v>
      </c>
      <c r="E1505" s="40" t="s">
        <v>5999</v>
      </c>
      <c r="F1505" s="7" t="n">
        <v>29</v>
      </c>
      <c r="G1505" s="40" t="n">
        <v>37</v>
      </c>
      <c r="H1505" s="34" t="n">
        <f aca="false">F1505+G1505</f>
        <v>66</v>
      </c>
      <c r="I1505" s="40"/>
    </row>
    <row r="1506" customFormat="false" ht="20.1" hidden="false" customHeight="true" outlineLevel="0" collapsed="false">
      <c r="A1506" s="40" t="s">
        <v>6000</v>
      </c>
      <c r="B1506" s="41" t="s">
        <v>6001</v>
      </c>
      <c r="C1506" s="42" t="s">
        <v>6002</v>
      </c>
      <c r="D1506" s="5" t="s">
        <v>12</v>
      </c>
      <c r="E1506" s="40" t="s">
        <v>6003</v>
      </c>
      <c r="F1506" s="7" t="n">
        <v>36</v>
      </c>
      <c r="G1506" s="40" t="n">
        <v>29.5</v>
      </c>
      <c r="H1506" s="34" t="n">
        <f aca="false">F1506+G1506</f>
        <v>65.5</v>
      </c>
      <c r="I1506" s="40"/>
    </row>
    <row r="1507" customFormat="false" ht="20.1" hidden="false" customHeight="true" outlineLevel="0" collapsed="false">
      <c r="A1507" s="40" t="s">
        <v>6004</v>
      </c>
      <c r="B1507" s="41" t="s">
        <v>6005</v>
      </c>
      <c r="C1507" s="42" t="s">
        <v>6006</v>
      </c>
      <c r="D1507" s="5" t="s">
        <v>12</v>
      </c>
      <c r="E1507" s="40" t="s">
        <v>6007</v>
      </c>
      <c r="F1507" s="7" t="n">
        <v>23</v>
      </c>
      <c r="G1507" s="40" t="n">
        <v>42.5</v>
      </c>
      <c r="H1507" s="34" t="n">
        <f aca="false">F1507+G1507</f>
        <v>65.5</v>
      </c>
      <c r="I1507" s="40"/>
    </row>
    <row r="1508" customFormat="false" ht="20.1" hidden="false" customHeight="true" outlineLevel="0" collapsed="false">
      <c r="A1508" s="40" t="s">
        <v>6008</v>
      </c>
      <c r="B1508" s="41" t="s">
        <v>6009</v>
      </c>
      <c r="C1508" s="42" t="s">
        <v>6010</v>
      </c>
      <c r="D1508" s="5" t="s">
        <v>12</v>
      </c>
      <c r="E1508" s="40" t="s">
        <v>6011</v>
      </c>
      <c r="F1508" s="7" t="n">
        <v>20</v>
      </c>
      <c r="G1508" s="40" t="n">
        <v>45.5</v>
      </c>
      <c r="H1508" s="34" t="n">
        <f aca="false">F1508+G1508</f>
        <v>65.5</v>
      </c>
      <c r="I1508" s="40"/>
    </row>
    <row r="1509" customFormat="false" ht="20.1" hidden="false" customHeight="true" outlineLevel="0" collapsed="false">
      <c r="A1509" s="40" t="s">
        <v>6012</v>
      </c>
      <c r="B1509" s="41" t="s">
        <v>6013</v>
      </c>
      <c r="C1509" s="42" t="s">
        <v>6014</v>
      </c>
      <c r="D1509" s="5" t="s">
        <v>12</v>
      </c>
      <c r="E1509" s="40" t="s">
        <v>6015</v>
      </c>
      <c r="F1509" s="7" t="n">
        <v>25</v>
      </c>
      <c r="G1509" s="40" t="n">
        <v>40</v>
      </c>
      <c r="H1509" s="34" t="n">
        <f aca="false">F1509+G1509</f>
        <v>65</v>
      </c>
      <c r="I1509" s="40"/>
    </row>
    <row r="1510" customFormat="false" ht="20.1" hidden="false" customHeight="true" outlineLevel="0" collapsed="false">
      <c r="A1510" s="40" t="s">
        <v>6016</v>
      </c>
      <c r="B1510" s="41" t="s">
        <v>6017</v>
      </c>
      <c r="C1510" s="42" t="s">
        <v>6018</v>
      </c>
      <c r="D1510" s="5" t="s">
        <v>12</v>
      </c>
      <c r="E1510" s="40" t="s">
        <v>6019</v>
      </c>
      <c r="F1510" s="7" t="n">
        <v>33</v>
      </c>
      <c r="G1510" s="40" t="n">
        <v>32</v>
      </c>
      <c r="H1510" s="34" t="n">
        <f aca="false">F1510+G1510</f>
        <v>65</v>
      </c>
      <c r="I1510" s="40"/>
    </row>
    <row r="1511" customFormat="false" ht="20.1" hidden="false" customHeight="true" outlineLevel="0" collapsed="false">
      <c r="A1511" s="40" t="s">
        <v>6020</v>
      </c>
      <c r="B1511" s="41" t="s">
        <v>6021</v>
      </c>
      <c r="C1511" s="42" t="s">
        <v>6022</v>
      </c>
      <c r="D1511" s="5" t="s">
        <v>12</v>
      </c>
      <c r="E1511" s="40" t="s">
        <v>6023</v>
      </c>
      <c r="F1511" s="7" t="n">
        <v>33</v>
      </c>
      <c r="G1511" s="40" t="n">
        <v>32</v>
      </c>
      <c r="H1511" s="34" t="n">
        <f aca="false">F1511+G1511</f>
        <v>65</v>
      </c>
      <c r="I1511" s="40"/>
    </row>
    <row r="1512" customFormat="false" ht="20.1" hidden="false" customHeight="true" outlineLevel="0" collapsed="false">
      <c r="A1512" s="40" t="s">
        <v>6024</v>
      </c>
      <c r="B1512" s="41" t="s">
        <v>6025</v>
      </c>
      <c r="C1512" s="42" t="s">
        <v>6026</v>
      </c>
      <c r="D1512" s="5" t="s">
        <v>12</v>
      </c>
      <c r="E1512" s="40" t="s">
        <v>6027</v>
      </c>
      <c r="F1512" s="7" t="n">
        <v>21</v>
      </c>
      <c r="G1512" s="40" t="n">
        <v>44</v>
      </c>
      <c r="H1512" s="34" t="n">
        <f aca="false">F1512+G1512</f>
        <v>65</v>
      </c>
      <c r="I1512" s="40"/>
    </row>
    <row r="1513" customFormat="false" ht="20.1" hidden="false" customHeight="true" outlineLevel="0" collapsed="false">
      <c r="A1513" s="40" t="s">
        <v>6028</v>
      </c>
      <c r="B1513" s="41" t="s">
        <v>6029</v>
      </c>
      <c r="C1513" s="42" t="s">
        <v>6030</v>
      </c>
      <c r="D1513" s="5" t="s">
        <v>12</v>
      </c>
      <c r="E1513" s="40" t="s">
        <v>6031</v>
      </c>
      <c r="F1513" s="7" t="n">
        <v>26</v>
      </c>
      <c r="G1513" s="40" t="n">
        <v>39</v>
      </c>
      <c r="H1513" s="34" t="n">
        <f aca="false">F1513+G1513</f>
        <v>65</v>
      </c>
      <c r="I1513" s="40"/>
    </row>
    <row r="1514" customFormat="false" ht="20.1" hidden="false" customHeight="true" outlineLevel="0" collapsed="false">
      <c r="A1514" s="40" t="s">
        <v>6032</v>
      </c>
      <c r="B1514" s="41" t="s">
        <v>6033</v>
      </c>
      <c r="C1514" s="42" t="s">
        <v>6034</v>
      </c>
      <c r="D1514" s="5" t="s">
        <v>12</v>
      </c>
      <c r="E1514" s="40" t="s">
        <v>6035</v>
      </c>
      <c r="F1514" s="7" t="n">
        <v>32</v>
      </c>
      <c r="G1514" s="40" t="n">
        <v>33</v>
      </c>
      <c r="H1514" s="34" t="n">
        <f aca="false">F1514+G1514</f>
        <v>65</v>
      </c>
      <c r="I1514" s="40"/>
    </row>
    <row r="1515" customFormat="false" ht="20.1" hidden="false" customHeight="true" outlineLevel="0" collapsed="false">
      <c r="A1515" s="40" t="s">
        <v>6036</v>
      </c>
      <c r="B1515" s="41" t="s">
        <v>6037</v>
      </c>
      <c r="C1515" s="42" t="s">
        <v>6038</v>
      </c>
      <c r="D1515" s="5" t="s">
        <v>21</v>
      </c>
      <c r="E1515" s="40" t="s">
        <v>6039</v>
      </c>
      <c r="F1515" s="7" t="n">
        <v>37</v>
      </c>
      <c r="G1515" s="40" t="n">
        <v>28</v>
      </c>
      <c r="H1515" s="34" t="n">
        <f aca="false">F1515+G1515</f>
        <v>65</v>
      </c>
      <c r="I1515" s="40"/>
    </row>
    <row r="1516" customFormat="false" ht="20.1" hidden="false" customHeight="true" outlineLevel="0" collapsed="false">
      <c r="A1516" s="40" t="s">
        <v>6040</v>
      </c>
      <c r="B1516" s="41" t="s">
        <v>6041</v>
      </c>
      <c r="C1516" s="42" t="s">
        <v>6042</v>
      </c>
      <c r="D1516" s="5" t="s">
        <v>12</v>
      </c>
      <c r="E1516" s="40" t="s">
        <v>6043</v>
      </c>
      <c r="F1516" s="7" t="n">
        <v>28</v>
      </c>
      <c r="G1516" s="40" t="n">
        <v>37</v>
      </c>
      <c r="H1516" s="34" t="n">
        <f aca="false">F1516+G1516</f>
        <v>65</v>
      </c>
      <c r="I1516" s="40"/>
    </row>
    <row r="1517" customFormat="false" ht="20.1" hidden="false" customHeight="true" outlineLevel="0" collapsed="false">
      <c r="A1517" s="40" t="s">
        <v>6044</v>
      </c>
      <c r="B1517" s="41" t="s">
        <v>6045</v>
      </c>
      <c r="C1517" s="42" t="s">
        <v>6046</v>
      </c>
      <c r="D1517" s="5" t="s">
        <v>12</v>
      </c>
      <c r="E1517" s="40" t="s">
        <v>6047</v>
      </c>
      <c r="F1517" s="7" t="n">
        <v>29</v>
      </c>
      <c r="G1517" s="40" t="n">
        <v>36</v>
      </c>
      <c r="H1517" s="34" t="n">
        <f aca="false">F1517+G1517</f>
        <v>65</v>
      </c>
      <c r="I1517" s="40"/>
    </row>
    <row r="1518" customFormat="false" ht="20.1" hidden="false" customHeight="true" outlineLevel="0" collapsed="false">
      <c r="A1518" s="40" t="s">
        <v>6048</v>
      </c>
      <c r="B1518" s="41" t="s">
        <v>6049</v>
      </c>
      <c r="C1518" s="42" t="s">
        <v>6050</v>
      </c>
      <c r="D1518" s="5" t="s">
        <v>12</v>
      </c>
      <c r="E1518" s="40" t="s">
        <v>6051</v>
      </c>
      <c r="F1518" s="7" t="n">
        <v>29</v>
      </c>
      <c r="G1518" s="40" t="n">
        <v>36</v>
      </c>
      <c r="H1518" s="34" t="n">
        <f aca="false">F1518+G1518</f>
        <v>65</v>
      </c>
      <c r="I1518" s="40"/>
    </row>
    <row r="1519" customFormat="false" ht="20.1" hidden="false" customHeight="true" outlineLevel="0" collapsed="false">
      <c r="A1519" s="40" t="s">
        <v>6052</v>
      </c>
      <c r="B1519" s="41" t="s">
        <v>6053</v>
      </c>
      <c r="C1519" s="42" t="s">
        <v>6054</v>
      </c>
      <c r="D1519" s="5" t="s">
        <v>21</v>
      </c>
      <c r="E1519" s="40" t="s">
        <v>6055</v>
      </c>
      <c r="F1519" s="7" t="n">
        <v>32</v>
      </c>
      <c r="G1519" s="40" t="n">
        <v>33</v>
      </c>
      <c r="H1519" s="34" t="n">
        <f aca="false">F1519+G1519</f>
        <v>65</v>
      </c>
      <c r="I1519" s="40"/>
    </row>
    <row r="1520" customFormat="false" ht="20.1" hidden="false" customHeight="true" outlineLevel="0" collapsed="false">
      <c r="A1520" s="40" t="s">
        <v>6056</v>
      </c>
      <c r="B1520" s="41" t="s">
        <v>6057</v>
      </c>
      <c r="C1520" s="42" t="s">
        <v>6058</v>
      </c>
      <c r="D1520" s="5" t="s">
        <v>12</v>
      </c>
      <c r="E1520" s="40" t="s">
        <v>6059</v>
      </c>
      <c r="F1520" s="7" t="n">
        <v>27</v>
      </c>
      <c r="G1520" s="40" t="n">
        <v>38</v>
      </c>
      <c r="H1520" s="34" t="n">
        <f aca="false">F1520+G1520</f>
        <v>65</v>
      </c>
      <c r="I1520" s="40"/>
    </row>
    <row r="1521" customFormat="false" ht="20.1" hidden="false" customHeight="true" outlineLevel="0" collapsed="false">
      <c r="A1521" s="40" t="s">
        <v>6060</v>
      </c>
      <c r="B1521" s="41" t="s">
        <v>6061</v>
      </c>
      <c r="C1521" s="42" t="s">
        <v>6062</v>
      </c>
      <c r="D1521" s="5" t="s">
        <v>12</v>
      </c>
      <c r="E1521" s="40" t="s">
        <v>6063</v>
      </c>
      <c r="F1521" s="7" t="n">
        <v>28</v>
      </c>
      <c r="G1521" s="40" t="n">
        <v>37</v>
      </c>
      <c r="H1521" s="34" t="n">
        <f aca="false">F1521+G1521</f>
        <v>65</v>
      </c>
      <c r="I1521" s="40"/>
    </row>
    <row r="1522" customFormat="false" ht="20.1" hidden="false" customHeight="true" outlineLevel="0" collapsed="false">
      <c r="A1522" s="40" t="s">
        <v>6064</v>
      </c>
      <c r="B1522" s="41" t="s">
        <v>6065</v>
      </c>
      <c r="C1522" s="42" t="s">
        <v>6066</v>
      </c>
      <c r="D1522" s="5" t="s">
        <v>21</v>
      </c>
      <c r="E1522" s="40" t="s">
        <v>6067</v>
      </c>
      <c r="F1522" s="7" t="n">
        <v>23</v>
      </c>
      <c r="G1522" s="40" t="n">
        <v>41</v>
      </c>
      <c r="H1522" s="34" t="n">
        <f aca="false">F1522+G1522</f>
        <v>64</v>
      </c>
      <c r="I1522" s="40"/>
    </row>
    <row r="1523" customFormat="false" ht="20.1" hidden="false" customHeight="true" outlineLevel="0" collapsed="false">
      <c r="A1523" s="40" t="s">
        <v>6068</v>
      </c>
      <c r="B1523" s="41" t="s">
        <v>6069</v>
      </c>
      <c r="C1523" s="42" t="s">
        <v>6070</v>
      </c>
      <c r="D1523" s="5" t="s">
        <v>21</v>
      </c>
      <c r="E1523" s="40" t="s">
        <v>6071</v>
      </c>
      <c r="F1523" s="7" t="n">
        <v>24</v>
      </c>
      <c r="G1523" s="40" t="n">
        <v>40</v>
      </c>
      <c r="H1523" s="34" t="n">
        <f aca="false">F1523+G1523</f>
        <v>64</v>
      </c>
      <c r="I1523" s="40"/>
    </row>
    <row r="1524" customFormat="false" ht="20.1" hidden="false" customHeight="true" outlineLevel="0" collapsed="false">
      <c r="A1524" s="40" t="s">
        <v>6072</v>
      </c>
      <c r="B1524" s="41" t="s">
        <v>6073</v>
      </c>
      <c r="C1524" s="42" t="s">
        <v>6074</v>
      </c>
      <c r="D1524" s="5" t="s">
        <v>21</v>
      </c>
      <c r="E1524" s="40" t="s">
        <v>6075</v>
      </c>
      <c r="F1524" s="7" t="n">
        <v>22</v>
      </c>
      <c r="G1524" s="40" t="n">
        <v>42</v>
      </c>
      <c r="H1524" s="34" t="n">
        <f aca="false">F1524+G1524</f>
        <v>64</v>
      </c>
      <c r="I1524" s="40"/>
    </row>
    <row r="1525" customFormat="false" ht="20.1" hidden="false" customHeight="true" outlineLevel="0" collapsed="false">
      <c r="A1525" s="40" t="s">
        <v>6076</v>
      </c>
      <c r="B1525" s="41" t="s">
        <v>6077</v>
      </c>
      <c r="C1525" s="42" t="s">
        <v>6078</v>
      </c>
      <c r="D1525" s="5" t="s">
        <v>12</v>
      </c>
      <c r="E1525" s="40" t="s">
        <v>6079</v>
      </c>
      <c r="F1525" s="7" t="n">
        <v>37</v>
      </c>
      <c r="G1525" s="40" t="n">
        <v>27</v>
      </c>
      <c r="H1525" s="34" t="n">
        <f aca="false">F1525+G1525</f>
        <v>64</v>
      </c>
      <c r="I1525" s="40"/>
    </row>
    <row r="1526" customFormat="false" ht="20.1" hidden="false" customHeight="true" outlineLevel="0" collapsed="false">
      <c r="A1526" s="40" t="s">
        <v>6080</v>
      </c>
      <c r="B1526" s="41" t="s">
        <v>6081</v>
      </c>
      <c r="C1526" s="42" t="s">
        <v>6082</v>
      </c>
      <c r="D1526" s="5" t="s">
        <v>12</v>
      </c>
      <c r="E1526" s="40" t="s">
        <v>6083</v>
      </c>
      <c r="F1526" s="7" t="n">
        <v>30</v>
      </c>
      <c r="G1526" s="40" t="n">
        <v>34</v>
      </c>
      <c r="H1526" s="34" t="n">
        <f aca="false">F1526+G1526</f>
        <v>64</v>
      </c>
      <c r="I1526" s="40"/>
    </row>
    <row r="1527" customFormat="false" ht="20.1" hidden="false" customHeight="true" outlineLevel="0" collapsed="false">
      <c r="A1527" s="40" t="s">
        <v>6084</v>
      </c>
      <c r="B1527" s="41" t="s">
        <v>6085</v>
      </c>
      <c r="C1527" s="42" t="s">
        <v>6086</v>
      </c>
      <c r="D1527" s="5" t="s">
        <v>12</v>
      </c>
      <c r="E1527" s="40" t="s">
        <v>6087</v>
      </c>
      <c r="F1527" s="7" t="n">
        <v>30</v>
      </c>
      <c r="G1527" s="40" t="n">
        <v>34</v>
      </c>
      <c r="H1527" s="34" t="n">
        <f aca="false">F1527+G1527</f>
        <v>64</v>
      </c>
      <c r="I1527" s="40"/>
    </row>
    <row r="1528" customFormat="false" ht="20.1" hidden="false" customHeight="true" outlineLevel="0" collapsed="false">
      <c r="A1528" s="40" t="s">
        <v>6088</v>
      </c>
      <c r="B1528" s="41" t="s">
        <v>6089</v>
      </c>
      <c r="C1528" s="42" t="s">
        <v>6090</v>
      </c>
      <c r="D1528" s="5" t="s">
        <v>12</v>
      </c>
      <c r="E1528" s="40" t="s">
        <v>6091</v>
      </c>
      <c r="F1528" s="7" t="n">
        <v>23</v>
      </c>
      <c r="G1528" s="40" t="n">
        <v>41</v>
      </c>
      <c r="H1528" s="34" t="n">
        <f aca="false">F1528+G1528</f>
        <v>64</v>
      </c>
      <c r="I1528" s="40"/>
    </row>
    <row r="1529" customFormat="false" ht="20.1" hidden="false" customHeight="true" outlineLevel="0" collapsed="false">
      <c r="A1529" s="40" t="s">
        <v>6092</v>
      </c>
      <c r="B1529" s="41" t="s">
        <v>6093</v>
      </c>
      <c r="C1529" s="42" t="s">
        <v>5026</v>
      </c>
      <c r="D1529" s="5" t="s">
        <v>12</v>
      </c>
      <c r="E1529" s="40" t="s">
        <v>6094</v>
      </c>
      <c r="F1529" s="7" t="n">
        <v>32</v>
      </c>
      <c r="G1529" s="40" t="n">
        <v>32</v>
      </c>
      <c r="H1529" s="34" t="n">
        <f aca="false">F1529+G1529</f>
        <v>64</v>
      </c>
      <c r="I1529" s="40"/>
    </row>
    <row r="1530" customFormat="false" ht="20.1" hidden="false" customHeight="true" outlineLevel="0" collapsed="false">
      <c r="A1530" s="40" t="s">
        <v>6095</v>
      </c>
      <c r="B1530" s="41" t="s">
        <v>6096</v>
      </c>
      <c r="C1530" s="42" t="s">
        <v>6097</v>
      </c>
      <c r="D1530" s="5" t="s">
        <v>12</v>
      </c>
      <c r="E1530" s="40" t="s">
        <v>6098</v>
      </c>
      <c r="F1530" s="7" t="n">
        <v>33</v>
      </c>
      <c r="G1530" s="40" t="n">
        <v>31</v>
      </c>
      <c r="H1530" s="34" t="n">
        <f aca="false">F1530+G1530</f>
        <v>64</v>
      </c>
      <c r="I1530" s="40"/>
    </row>
    <row r="1531" customFormat="false" ht="20.1" hidden="false" customHeight="true" outlineLevel="0" collapsed="false">
      <c r="A1531" s="40" t="s">
        <v>6099</v>
      </c>
      <c r="B1531" s="41" t="s">
        <v>6100</v>
      </c>
      <c r="C1531" s="42" t="s">
        <v>6101</v>
      </c>
      <c r="D1531" s="5" t="s">
        <v>12</v>
      </c>
      <c r="E1531" s="40" t="s">
        <v>6102</v>
      </c>
      <c r="F1531" s="7" t="n">
        <v>33</v>
      </c>
      <c r="G1531" s="40" t="n">
        <v>31</v>
      </c>
      <c r="H1531" s="34" t="n">
        <f aca="false">F1531+G1531</f>
        <v>64</v>
      </c>
      <c r="I1531" s="40"/>
    </row>
    <row r="1532" customFormat="false" ht="20.1" hidden="false" customHeight="true" outlineLevel="0" collapsed="false">
      <c r="A1532" s="40" t="s">
        <v>6103</v>
      </c>
      <c r="B1532" s="41" t="s">
        <v>6104</v>
      </c>
      <c r="C1532" s="42" t="s">
        <v>6105</v>
      </c>
      <c r="D1532" s="5" t="s">
        <v>12</v>
      </c>
      <c r="E1532" s="40" t="s">
        <v>6106</v>
      </c>
      <c r="F1532" s="7" t="n">
        <v>14</v>
      </c>
      <c r="G1532" s="40" t="n">
        <v>50</v>
      </c>
      <c r="H1532" s="34" t="n">
        <f aca="false">F1532+G1532</f>
        <v>64</v>
      </c>
      <c r="I1532" s="40"/>
    </row>
    <row r="1533" customFormat="false" ht="20.1" hidden="false" customHeight="true" outlineLevel="0" collapsed="false">
      <c r="A1533" s="40" t="s">
        <v>6107</v>
      </c>
      <c r="B1533" s="41" t="s">
        <v>6108</v>
      </c>
      <c r="C1533" s="42" t="s">
        <v>6109</v>
      </c>
      <c r="D1533" s="5" t="s">
        <v>12</v>
      </c>
      <c r="E1533" s="40" t="s">
        <v>6110</v>
      </c>
      <c r="F1533" s="7" t="n">
        <v>23</v>
      </c>
      <c r="G1533" s="40" t="n">
        <v>40.5</v>
      </c>
      <c r="H1533" s="34" t="n">
        <f aca="false">F1533+G1533</f>
        <v>63.5</v>
      </c>
      <c r="I1533" s="40"/>
    </row>
    <row r="1534" customFormat="false" ht="20.1" hidden="false" customHeight="true" outlineLevel="0" collapsed="false">
      <c r="A1534" s="40" t="s">
        <v>6111</v>
      </c>
      <c r="B1534" s="41" t="s">
        <v>6112</v>
      </c>
      <c r="C1534" s="42" t="s">
        <v>6113</v>
      </c>
      <c r="D1534" s="5" t="s">
        <v>12</v>
      </c>
      <c r="E1534" s="40" t="s">
        <v>6114</v>
      </c>
      <c r="F1534" s="7" t="n">
        <v>29</v>
      </c>
      <c r="G1534" s="40" t="n">
        <v>34.5</v>
      </c>
      <c r="H1534" s="34" t="n">
        <f aca="false">F1534+G1534</f>
        <v>63.5</v>
      </c>
      <c r="I1534" s="40"/>
    </row>
    <row r="1535" customFormat="false" ht="20.1" hidden="false" customHeight="true" outlineLevel="0" collapsed="false">
      <c r="A1535" s="40" t="s">
        <v>6115</v>
      </c>
      <c r="B1535" s="41" t="s">
        <v>6116</v>
      </c>
      <c r="C1535" s="42" t="s">
        <v>6117</v>
      </c>
      <c r="D1535" s="5" t="s">
        <v>12</v>
      </c>
      <c r="E1535" s="40" t="s">
        <v>6118</v>
      </c>
      <c r="F1535" s="7" t="n">
        <v>30</v>
      </c>
      <c r="G1535" s="40" t="n">
        <v>33</v>
      </c>
      <c r="H1535" s="34" t="n">
        <f aca="false">F1535+G1535</f>
        <v>63</v>
      </c>
      <c r="I1535" s="40"/>
    </row>
    <row r="1536" customFormat="false" ht="20.1" hidden="false" customHeight="true" outlineLevel="0" collapsed="false">
      <c r="A1536" s="40" t="s">
        <v>6119</v>
      </c>
      <c r="B1536" s="41" t="s">
        <v>6120</v>
      </c>
      <c r="C1536" s="42" t="s">
        <v>6121</v>
      </c>
      <c r="D1536" s="5" t="s">
        <v>21</v>
      </c>
      <c r="E1536" s="40" t="s">
        <v>6122</v>
      </c>
      <c r="F1536" s="7" t="n">
        <v>33</v>
      </c>
      <c r="G1536" s="40" t="n">
        <v>30</v>
      </c>
      <c r="H1536" s="34" t="n">
        <f aca="false">F1536+G1536</f>
        <v>63</v>
      </c>
      <c r="I1536" s="40"/>
    </row>
    <row r="1537" customFormat="false" ht="20.1" hidden="false" customHeight="true" outlineLevel="0" collapsed="false">
      <c r="A1537" s="40" t="s">
        <v>6123</v>
      </c>
      <c r="B1537" s="41" t="s">
        <v>6124</v>
      </c>
      <c r="C1537" s="42" t="s">
        <v>6125</v>
      </c>
      <c r="D1537" s="5" t="s">
        <v>21</v>
      </c>
      <c r="E1537" s="40" t="s">
        <v>6126</v>
      </c>
      <c r="F1537" s="7" t="n">
        <v>26</v>
      </c>
      <c r="G1537" s="40" t="n">
        <v>37</v>
      </c>
      <c r="H1537" s="34" t="n">
        <f aca="false">F1537+G1537</f>
        <v>63</v>
      </c>
      <c r="I1537" s="40"/>
    </row>
    <row r="1538" customFormat="false" ht="20.1" hidden="false" customHeight="true" outlineLevel="0" collapsed="false">
      <c r="A1538" s="40" t="s">
        <v>6127</v>
      </c>
      <c r="B1538" s="41" t="s">
        <v>6128</v>
      </c>
      <c r="C1538" s="42" t="s">
        <v>6129</v>
      </c>
      <c r="D1538" s="5" t="s">
        <v>12</v>
      </c>
      <c r="E1538" s="40" t="s">
        <v>6130</v>
      </c>
      <c r="F1538" s="7" t="n">
        <v>28</v>
      </c>
      <c r="G1538" s="40" t="n">
        <v>34.5</v>
      </c>
      <c r="H1538" s="34" t="n">
        <f aca="false">F1538+G1538</f>
        <v>62.5</v>
      </c>
      <c r="I1538" s="40"/>
    </row>
    <row r="1539" customFormat="false" ht="20.1" hidden="false" customHeight="true" outlineLevel="0" collapsed="false">
      <c r="A1539" s="40" t="s">
        <v>6131</v>
      </c>
      <c r="B1539" s="41" t="s">
        <v>6132</v>
      </c>
      <c r="C1539" s="42" t="s">
        <v>6133</v>
      </c>
      <c r="D1539" s="5" t="s">
        <v>21</v>
      </c>
      <c r="E1539" s="40" t="s">
        <v>6134</v>
      </c>
      <c r="F1539" s="7" t="n">
        <v>28</v>
      </c>
      <c r="G1539" s="40" t="n">
        <v>34</v>
      </c>
      <c r="H1539" s="34" t="n">
        <f aca="false">F1539+G1539</f>
        <v>62</v>
      </c>
      <c r="I1539" s="40"/>
    </row>
    <row r="1540" customFormat="false" ht="20.1" hidden="false" customHeight="true" outlineLevel="0" collapsed="false">
      <c r="A1540" s="40" t="s">
        <v>6135</v>
      </c>
      <c r="B1540" s="41" t="s">
        <v>6136</v>
      </c>
      <c r="C1540" s="42" t="s">
        <v>6137</v>
      </c>
      <c r="D1540" s="5" t="s">
        <v>12</v>
      </c>
      <c r="E1540" s="40" t="s">
        <v>6138</v>
      </c>
      <c r="F1540" s="7" t="n">
        <v>29</v>
      </c>
      <c r="G1540" s="40" t="n">
        <v>33</v>
      </c>
      <c r="H1540" s="34" t="n">
        <f aca="false">F1540+G1540</f>
        <v>62</v>
      </c>
      <c r="I1540" s="40"/>
    </row>
    <row r="1541" customFormat="false" ht="20.1" hidden="false" customHeight="true" outlineLevel="0" collapsed="false">
      <c r="A1541" s="40" t="s">
        <v>6139</v>
      </c>
      <c r="B1541" s="41" t="s">
        <v>6140</v>
      </c>
      <c r="C1541" s="42" t="s">
        <v>6141</v>
      </c>
      <c r="D1541" s="5" t="s">
        <v>12</v>
      </c>
      <c r="E1541" s="40" t="s">
        <v>6142</v>
      </c>
      <c r="F1541" s="7" t="n">
        <v>29</v>
      </c>
      <c r="G1541" s="40" t="n">
        <v>33</v>
      </c>
      <c r="H1541" s="34" t="n">
        <f aca="false">F1541+G1541</f>
        <v>62</v>
      </c>
      <c r="I1541" s="40"/>
    </row>
    <row r="1542" customFormat="false" ht="20.1" hidden="false" customHeight="true" outlineLevel="0" collapsed="false">
      <c r="A1542" s="40" t="s">
        <v>6143</v>
      </c>
      <c r="B1542" s="41" t="s">
        <v>6144</v>
      </c>
      <c r="C1542" s="42" t="s">
        <v>6145</v>
      </c>
      <c r="D1542" s="5" t="s">
        <v>12</v>
      </c>
      <c r="E1542" s="40" t="s">
        <v>6146</v>
      </c>
      <c r="F1542" s="7" t="n">
        <v>31</v>
      </c>
      <c r="G1542" s="40" t="n">
        <v>31</v>
      </c>
      <c r="H1542" s="34" t="n">
        <f aca="false">F1542+G1542</f>
        <v>62</v>
      </c>
      <c r="I1542" s="40"/>
    </row>
    <row r="1543" customFormat="false" ht="20.1" hidden="false" customHeight="true" outlineLevel="0" collapsed="false">
      <c r="A1543" s="40" t="s">
        <v>6147</v>
      </c>
      <c r="B1543" s="41" t="s">
        <v>6148</v>
      </c>
      <c r="C1543" s="42" t="s">
        <v>6149</v>
      </c>
      <c r="D1543" s="5" t="s">
        <v>12</v>
      </c>
      <c r="E1543" s="40" t="s">
        <v>6150</v>
      </c>
      <c r="F1543" s="7" t="n">
        <v>13</v>
      </c>
      <c r="G1543" s="40" t="n">
        <v>49</v>
      </c>
      <c r="H1543" s="34" t="n">
        <f aca="false">F1543+G1543</f>
        <v>62</v>
      </c>
      <c r="I1543" s="40"/>
    </row>
    <row r="1544" customFormat="false" ht="20.1" hidden="false" customHeight="true" outlineLevel="0" collapsed="false">
      <c r="A1544" s="40" t="s">
        <v>6151</v>
      </c>
      <c r="B1544" s="41" t="s">
        <v>6152</v>
      </c>
      <c r="C1544" s="42" t="s">
        <v>6153</v>
      </c>
      <c r="D1544" s="5" t="s">
        <v>12</v>
      </c>
      <c r="E1544" s="40" t="s">
        <v>6154</v>
      </c>
      <c r="F1544" s="7" t="n">
        <v>31</v>
      </c>
      <c r="G1544" s="40" t="n">
        <v>31</v>
      </c>
      <c r="H1544" s="34" t="n">
        <f aca="false">F1544+G1544</f>
        <v>62</v>
      </c>
      <c r="I1544" s="40"/>
    </row>
    <row r="1545" customFormat="false" ht="20.1" hidden="false" customHeight="true" outlineLevel="0" collapsed="false">
      <c r="A1545" s="40" t="s">
        <v>6155</v>
      </c>
      <c r="B1545" s="41" t="s">
        <v>6156</v>
      </c>
      <c r="C1545" s="42" t="s">
        <v>6157</v>
      </c>
      <c r="D1545" s="5" t="s">
        <v>12</v>
      </c>
      <c r="E1545" s="40" t="s">
        <v>6158</v>
      </c>
      <c r="F1545" s="7" t="n">
        <v>39</v>
      </c>
      <c r="G1545" s="40" t="n">
        <v>23</v>
      </c>
      <c r="H1545" s="34" t="n">
        <f aca="false">F1545+G1545</f>
        <v>62</v>
      </c>
      <c r="I1545" s="40"/>
    </row>
    <row r="1546" s="16" customFormat="true" ht="20.1" hidden="false" customHeight="true" outlineLevel="0" collapsed="false">
      <c r="A1546" s="40" t="s">
        <v>6159</v>
      </c>
      <c r="B1546" s="41" t="s">
        <v>6160</v>
      </c>
      <c r="C1546" s="42" t="s">
        <v>6161</v>
      </c>
      <c r="D1546" s="5" t="s">
        <v>21</v>
      </c>
      <c r="E1546" s="40" t="s">
        <v>6162</v>
      </c>
      <c r="F1546" s="7" t="n">
        <v>27</v>
      </c>
      <c r="G1546" s="40" t="n">
        <v>34</v>
      </c>
      <c r="H1546" s="34" t="n">
        <f aca="false">F1546+G1546</f>
        <v>61</v>
      </c>
      <c r="I1546" s="40"/>
    </row>
    <row r="1547" s="16" customFormat="true" ht="20.1" hidden="false" customHeight="true" outlineLevel="0" collapsed="false">
      <c r="A1547" s="40" t="s">
        <v>6163</v>
      </c>
      <c r="B1547" s="41" t="s">
        <v>6164</v>
      </c>
      <c r="C1547" s="42" t="s">
        <v>6165</v>
      </c>
      <c r="D1547" s="5" t="s">
        <v>12</v>
      </c>
      <c r="E1547" s="40" t="s">
        <v>6166</v>
      </c>
      <c r="F1547" s="7" t="n">
        <v>31</v>
      </c>
      <c r="G1547" s="40" t="n">
        <v>30</v>
      </c>
      <c r="H1547" s="34" t="n">
        <f aca="false">F1547+G1547</f>
        <v>61</v>
      </c>
      <c r="I1547" s="40"/>
    </row>
    <row r="1548" s="16" customFormat="true" ht="20.1" hidden="false" customHeight="true" outlineLevel="0" collapsed="false">
      <c r="A1548" s="40" t="s">
        <v>6167</v>
      </c>
      <c r="B1548" s="41" t="s">
        <v>6168</v>
      </c>
      <c r="C1548" s="42" t="s">
        <v>1382</v>
      </c>
      <c r="D1548" s="5" t="s">
        <v>12</v>
      </c>
      <c r="E1548" s="40" t="s">
        <v>6169</v>
      </c>
      <c r="F1548" s="7" t="n">
        <v>22</v>
      </c>
      <c r="G1548" s="40" t="n">
        <v>38.5</v>
      </c>
      <c r="H1548" s="34" t="n">
        <f aca="false">F1548+G1548</f>
        <v>60.5</v>
      </c>
      <c r="I1548" s="40"/>
    </row>
    <row r="1549" customFormat="false" ht="20.1" hidden="false" customHeight="true" outlineLevel="0" collapsed="false">
      <c r="A1549" s="40" t="s">
        <v>6170</v>
      </c>
      <c r="B1549" s="41" t="s">
        <v>6171</v>
      </c>
      <c r="C1549" s="42" t="s">
        <v>6172</v>
      </c>
      <c r="D1549" s="5" t="s">
        <v>12</v>
      </c>
      <c r="E1549" s="40" t="s">
        <v>6173</v>
      </c>
      <c r="F1549" s="7" t="n">
        <v>21</v>
      </c>
      <c r="G1549" s="40" t="n">
        <v>39</v>
      </c>
      <c r="H1549" s="34" t="n">
        <f aca="false">F1549+G1549</f>
        <v>60</v>
      </c>
      <c r="I1549" s="40"/>
    </row>
    <row r="1550" customFormat="false" ht="20.1" hidden="false" customHeight="true" outlineLevel="0" collapsed="false">
      <c r="A1550" s="40" t="s">
        <v>6174</v>
      </c>
      <c r="B1550" s="41" t="s">
        <v>6175</v>
      </c>
      <c r="C1550" s="42" t="s">
        <v>6176</v>
      </c>
      <c r="D1550" s="5" t="s">
        <v>12</v>
      </c>
      <c r="E1550" s="40" t="s">
        <v>6177</v>
      </c>
      <c r="F1550" s="7" t="n">
        <v>31</v>
      </c>
      <c r="G1550" s="40" t="n">
        <v>29</v>
      </c>
      <c r="H1550" s="34" t="n">
        <f aca="false">F1550+G1550</f>
        <v>60</v>
      </c>
      <c r="I1550" s="40"/>
    </row>
    <row r="1551" customFormat="false" ht="20.1" hidden="false" customHeight="true" outlineLevel="0" collapsed="false">
      <c r="A1551" s="40" t="s">
        <v>6178</v>
      </c>
      <c r="B1551" s="41" t="s">
        <v>6179</v>
      </c>
      <c r="C1551" s="42" t="s">
        <v>6180</v>
      </c>
      <c r="D1551" s="5" t="s">
        <v>12</v>
      </c>
      <c r="E1551" s="40" t="s">
        <v>6181</v>
      </c>
      <c r="F1551" s="7" t="n">
        <v>34</v>
      </c>
      <c r="G1551" s="40" t="n">
        <v>26</v>
      </c>
      <c r="H1551" s="34" t="n">
        <f aca="false">F1551+G1551</f>
        <v>60</v>
      </c>
      <c r="I1551" s="40"/>
    </row>
    <row r="1552" customFormat="false" ht="20.1" hidden="false" customHeight="true" outlineLevel="0" collapsed="false">
      <c r="A1552" s="40" t="s">
        <v>6182</v>
      </c>
      <c r="B1552" s="41" t="s">
        <v>6183</v>
      </c>
      <c r="C1552" s="42" t="s">
        <v>6184</v>
      </c>
      <c r="D1552" s="5" t="s">
        <v>21</v>
      </c>
      <c r="E1552" s="40" t="s">
        <v>6185</v>
      </c>
      <c r="F1552" s="7" t="n">
        <v>29</v>
      </c>
      <c r="G1552" s="40" t="n">
        <v>31</v>
      </c>
      <c r="H1552" s="34" t="n">
        <f aca="false">F1552+G1552</f>
        <v>60</v>
      </c>
      <c r="I1552" s="40"/>
    </row>
    <row r="1553" customFormat="false" ht="20.1" hidden="false" customHeight="true" outlineLevel="0" collapsed="false">
      <c r="A1553" s="40" t="s">
        <v>6186</v>
      </c>
      <c r="B1553" s="41" t="s">
        <v>6187</v>
      </c>
      <c r="C1553" s="42" t="s">
        <v>6188</v>
      </c>
      <c r="D1553" s="5" t="s">
        <v>12</v>
      </c>
      <c r="E1553" s="40" t="s">
        <v>6189</v>
      </c>
      <c r="F1553" s="7" t="n">
        <v>30</v>
      </c>
      <c r="G1553" s="40" t="n">
        <v>30</v>
      </c>
      <c r="H1553" s="34" t="n">
        <f aca="false">F1553+G1553</f>
        <v>60</v>
      </c>
      <c r="I1553" s="40"/>
    </row>
    <row r="1554" customFormat="false" ht="20.1" hidden="false" customHeight="true" outlineLevel="0" collapsed="false">
      <c r="A1554" s="40" t="s">
        <v>6190</v>
      </c>
      <c r="B1554" s="41" t="s">
        <v>6191</v>
      </c>
      <c r="C1554" s="42" t="s">
        <v>6192</v>
      </c>
      <c r="D1554" s="5" t="s">
        <v>12</v>
      </c>
      <c r="E1554" s="40" t="s">
        <v>6193</v>
      </c>
      <c r="F1554" s="7" t="n">
        <v>33</v>
      </c>
      <c r="G1554" s="40" t="n">
        <v>26.5</v>
      </c>
      <c r="H1554" s="34" t="n">
        <f aca="false">F1554+G1554</f>
        <v>59.5</v>
      </c>
      <c r="I1554" s="40"/>
    </row>
    <row r="1555" customFormat="false" ht="20.1" hidden="false" customHeight="true" outlineLevel="0" collapsed="false">
      <c r="A1555" s="40" t="s">
        <v>6194</v>
      </c>
      <c r="B1555" s="41" t="s">
        <v>6195</v>
      </c>
      <c r="C1555" s="42" t="s">
        <v>6196</v>
      </c>
      <c r="D1555" s="5" t="s">
        <v>21</v>
      </c>
      <c r="E1555" s="40" t="s">
        <v>6197</v>
      </c>
      <c r="F1555" s="7"/>
      <c r="G1555" s="40" t="n">
        <v>59.5</v>
      </c>
      <c r="H1555" s="34" t="n">
        <f aca="false">F1555+G1555</f>
        <v>59.5</v>
      </c>
      <c r="I1555" s="40"/>
    </row>
    <row r="1556" customFormat="false" ht="20.1" hidden="false" customHeight="true" outlineLevel="0" collapsed="false">
      <c r="A1556" s="40" t="s">
        <v>6198</v>
      </c>
      <c r="B1556" s="41" t="s">
        <v>6199</v>
      </c>
      <c r="C1556" s="42" t="s">
        <v>6200</v>
      </c>
      <c r="D1556" s="5" t="s">
        <v>12</v>
      </c>
      <c r="E1556" s="40" t="s">
        <v>6201</v>
      </c>
      <c r="F1556" s="7" t="n">
        <v>28</v>
      </c>
      <c r="G1556" s="40" t="n">
        <v>31</v>
      </c>
      <c r="H1556" s="34" t="n">
        <f aca="false">F1556+G1556</f>
        <v>59</v>
      </c>
      <c r="I1556" s="40"/>
    </row>
    <row r="1557" customFormat="false" ht="20.1" hidden="false" customHeight="true" outlineLevel="0" collapsed="false">
      <c r="A1557" s="40" t="s">
        <v>6202</v>
      </c>
      <c r="B1557" s="41" t="s">
        <v>6203</v>
      </c>
      <c r="C1557" s="42" t="s">
        <v>6204</v>
      </c>
      <c r="D1557" s="5" t="s">
        <v>12</v>
      </c>
      <c r="E1557" s="40" t="s">
        <v>6205</v>
      </c>
      <c r="F1557" s="7" t="n">
        <v>23</v>
      </c>
      <c r="G1557" s="40" t="n">
        <v>36</v>
      </c>
      <c r="H1557" s="34" t="n">
        <f aca="false">F1557+G1557</f>
        <v>59</v>
      </c>
      <c r="I1557" s="40"/>
    </row>
    <row r="1558" customFormat="false" ht="20.1" hidden="false" customHeight="true" outlineLevel="0" collapsed="false">
      <c r="A1558" s="40" t="s">
        <v>6206</v>
      </c>
      <c r="B1558" s="41" t="s">
        <v>6207</v>
      </c>
      <c r="C1558" s="42" t="s">
        <v>6208</v>
      </c>
      <c r="D1558" s="5" t="s">
        <v>12</v>
      </c>
      <c r="E1558" s="40" t="s">
        <v>6209</v>
      </c>
      <c r="F1558" s="7" t="n">
        <v>21</v>
      </c>
      <c r="G1558" s="40" t="n">
        <v>38</v>
      </c>
      <c r="H1558" s="34" t="n">
        <f aca="false">F1558+G1558</f>
        <v>59</v>
      </c>
      <c r="I1558" s="40"/>
    </row>
    <row r="1559" customFormat="false" ht="20.1" hidden="false" customHeight="true" outlineLevel="0" collapsed="false">
      <c r="A1559" s="40" t="s">
        <v>6210</v>
      </c>
      <c r="B1559" s="41" t="s">
        <v>6211</v>
      </c>
      <c r="C1559" s="42" t="s">
        <v>6212</v>
      </c>
      <c r="D1559" s="5" t="s">
        <v>21</v>
      </c>
      <c r="E1559" s="40" t="s">
        <v>6213</v>
      </c>
      <c r="F1559" s="7" t="n">
        <v>19</v>
      </c>
      <c r="G1559" s="40" t="n">
        <v>40</v>
      </c>
      <c r="H1559" s="34" t="n">
        <f aca="false">F1559+G1559</f>
        <v>59</v>
      </c>
      <c r="I1559" s="40"/>
    </row>
    <row r="1560" customFormat="false" ht="20.1" hidden="false" customHeight="true" outlineLevel="0" collapsed="false">
      <c r="A1560" s="40" t="s">
        <v>6214</v>
      </c>
      <c r="B1560" s="41" t="s">
        <v>6215</v>
      </c>
      <c r="C1560" s="42" t="s">
        <v>6216</v>
      </c>
      <c r="D1560" s="5" t="s">
        <v>12</v>
      </c>
      <c r="E1560" s="40" t="s">
        <v>6217</v>
      </c>
      <c r="F1560" s="7" t="n">
        <v>25</v>
      </c>
      <c r="G1560" s="40" t="n">
        <v>34</v>
      </c>
      <c r="H1560" s="34" t="n">
        <f aca="false">F1560+G1560</f>
        <v>59</v>
      </c>
      <c r="I1560" s="40"/>
    </row>
    <row r="1561" customFormat="false" ht="20.1" hidden="false" customHeight="true" outlineLevel="0" collapsed="false">
      <c r="A1561" s="40" t="s">
        <v>6218</v>
      </c>
      <c r="B1561" s="41" t="s">
        <v>6219</v>
      </c>
      <c r="C1561" s="42" t="s">
        <v>6220</v>
      </c>
      <c r="D1561" s="5" t="s">
        <v>12</v>
      </c>
      <c r="E1561" s="40" t="s">
        <v>6221</v>
      </c>
      <c r="F1561" s="7" t="n">
        <v>38</v>
      </c>
      <c r="G1561" s="40" t="n">
        <v>21</v>
      </c>
      <c r="H1561" s="34" t="n">
        <f aca="false">F1561+G1561</f>
        <v>59</v>
      </c>
      <c r="I1561" s="40"/>
    </row>
    <row r="1562" customFormat="false" ht="20.1" hidden="false" customHeight="true" outlineLevel="0" collapsed="false">
      <c r="A1562" s="40" t="s">
        <v>6222</v>
      </c>
      <c r="B1562" s="41" t="s">
        <v>6223</v>
      </c>
      <c r="C1562" s="42" t="s">
        <v>1765</v>
      </c>
      <c r="D1562" s="5" t="s">
        <v>21</v>
      </c>
      <c r="E1562" s="40" t="s">
        <v>6224</v>
      </c>
      <c r="F1562" s="7"/>
      <c r="G1562" s="40" t="n">
        <v>58.5</v>
      </c>
      <c r="H1562" s="34" t="n">
        <f aca="false">F1562+G1562</f>
        <v>58.5</v>
      </c>
      <c r="I1562" s="40"/>
    </row>
    <row r="1563" customFormat="false" ht="20.1" hidden="false" customHeight="true" outlineLevel="0" collapsed="false">
      <c r="A1563" s="40" t="s">
        <v>6225</v>
      </c>
      <c r="B1563" s="41" t="s">
        <v>6226</v>
      </c>
      <c r="C1563" s="42" t="s">
        <v>6227</v>
      </c>
      <c r="D1563" s="5" t="s">
        <v>12</v>
      </c>
      <c r="E1563" s="40" t="s">
        <v>6228</v>
      </c>
      <c r="F1563" s="7" t="n">
        <v>18</v>
      </c>
      <c r="G1563" s="40" t="n">
        <v>40</v>
      </c>
      <c r="H1563" s="34" t="n">
        <f aca="false">F1563+G1563</f>
        <v>58</v>
      </c>
      <c r="I1563" s="40"/>
    </row>
    <row r="1564" customFormat="false" ht="20.1" hidden="false" customHeight="true" outlineLevel="0" collapsed="false">
      <c r="A1564" s="40" t="s">
        <v>6229</v>
      </c>
      <c r="B1564" s="41" t="s">
        <v>6230</v>
      </c>
      <c r="C1564" s="42" t="s">
        <v>6231</v>
      </c>
      <c r="D1564" s="5" t="s">
        <v>12</v>
      </c>
      <c r="E1564" s="40" t="s">
        <v>6232</v>
      </c>
      <c r="F1564" s="7" t="n">
        <v>24</v>
      </c>
      <c r="G1564" s="40" t="n">
        <v>34</v>
      </c>
      <c r="H1564" s="34" t="n">
        <f aca="false">F1564+G1564</f>
        <v>58</v>
      </c>
      <c r="I1564" s="40"/>
    </row>
    <row r="1565" customFormat="false" ht="20.1" hidden="false" customHeight="true" outlineLevel="0" collapsed="false">
      <c r="A1565" s="40" t="s">
        <v>6233</v>
      </c>
      <c r="B1565" s="41" t="s">
        <v>6234</v>
      </c>
      <c r="C1565" s="42" t="s">
        <v>6235</v>
      </c>
      <c r="D1565" s="5" t="s">
        <v>12</v>
      </c>
      <c r="E1565" s="40" t="s">
        <v>6236</v>
      </c>
      <c r="F1565" s="7" t="n">
        <v>29</v>
      </c>
      <c r="G1565" s="40" t="n">
        <v>29</v>
      </c>
      <c r="H1565" s="34" t="n">
        <f aca="false">F1565+G1565</f>
        <v>58</v>
      </c>
      <c r="I1565" s="40"/>
    </row>
    <row r="1566" customFormat="false" ht="20.1" hidden="false" customHeight="true" outlineLevel="0" collapsed="false">
      <c r="A1566" s="40" t="s">
        <v>6237</v>
      </c>
      <c r="B1566" s="41" t="s">
        <v>6238</v>
      </c>
      <c r="C1566" s="42" t="s">
        <v>6239</v>
      </c>
      <c r="D1566" s="5" t="s">
        <v>12</v>
      </c>
      <c r="E1566" s="40" t="s">
        <v>6240</v>
      </c>
      <c r="F1566" s="7" t="n">
        <v>35</v>
      </c>
      <c r="G1566" s="40" t="n">
        <v>22.5</v>
      </c>
      <c r="H1566" s="34" t="n">
        <f aca="false">F1566+G1566</f>
        <v>57.5</v>
      </c>
      <c r="I1566" s="40"/>
    </row>
    <row r="1567" customFormat="false" ht="20.1" hidden="false" customHeight="true" outlineLevel="0" collapsed="false">
      <c r="A1567" s="40" t="s">
        <v>6241</v>
      </c>
      <c r="B1567" s="41" t="s">
        <v>6242</v>
      </c>
      <c r="C1567" s="42" t="s">
        <v>6243</v>
      </c>
      <c r="D1567" s="5" t="s">
        <v>12</v>
      </c>
      <c r="E1567" s="40" t="s">
        <v>6244</v>
      </c>
      <c r="F1567" s="7" t="n">
        <v>29</v>
      </c>
      <c r="G1567" s="40" t="n">
        <v>28</v>
      </c>
      <c r="H1567" s="34" t="n">
        <f aca="false">F1567+G1567</f>
        <v>57</v>
      </c>
      <c r="I1567" s="40"/>
    </row>
    <row r="1568" customFormat="false" ht="20.1" hidden="false" customHeight="true" outlineLevel="0" collapsed="false">
      <c r="A1568" s="40" t="s">
        <v>6245</v>
      </c>
      <c r="B1568" s="41" t="s">
        <v>6246</v>
      </c>
      <c r="C1568" s="42" t="s">
        <v>6247</v>
      </c>
      <c r="D1568" s="5" t="s">
        <v>12</v>
      </c>
      <c r="E1568" s="40" t="s">
        <v>6248</v>
      </c>
      <c r="F1568" s="7" t="n">
        <v>32</v>
      </c>
      <c r="G1568" s="40" t="n">
        <v>25</v>
      </c>
      <c r="H1568" s="34" t="n">
        <f aca="false">F1568+G1568</f>
        <v>57</v>
      </c>
      <c r="I1568" s="40"/>
    </row>
    <row r="1569" customFormat="false" ht="20.1" hidden="false" customHeight="true" outlineLevel="0" collapsed="false">
      <c r="A1569" s="40" t="s">
        <v>6249</v>
      </c>
      <c r="B1569" s="41" t="s">
        <v>6250</v>
      </c>
      <c r="C1569" s="42" t="s">
        <v>6251</v>
      </c>
      <c r="D1569" s="5" t="s">
        <v>12</v>
      </c>
      <c r="E1569" s="40" t="s">
        <v>6252</v>
      </c>
      <c r="F1569" s="7" t="n">
        <v>33</v>
      </c>
      <c r="G1569" s="40" t="n">
        <v>24</v>
      </c>
      <c r="H1569" s="34" t="n">
        <f aca="false">F1569+G1569</f>
        <v>57</v>
      </c>
      <c r="I1569" s="40"/>
    </row>
    <row r="1570" customFormat="false" ht="20.1" hidden="false" customHeight="true" outlineLevel="0" collapsed="false">
      <c r="A1570" s="40" t="s">
        <v>6253</v>
      </c>
      <c r="B1570" s="41" t="s">
        <v>6254</v>
      </c>
      <c r="C1570" s="42" t="s">
        <v>6255</v>
      </c>
      <c r="D1570" s="5" t="s">
        <v>12</v>
      </c>
      <c r="E1570" s="40" t="s">
        <v>6256</v>
      </c>
      <c r="F1570" s="7" t="n">
        <v>25</v>
      </c>
      <c r="G1570" s="40" t="n">
        <v>31</v>
      </c>
      <c r="H1570" s="34" t="n">
        <f aca="false">F1570+G1570</f>
        <v>56</v>
      </c>
      <c r="I1570" s="40"/>
    </row>
    <row r="1571" customFormat="false" ht="20.1" hidden="false" customHeight="true" outlineLevel="0" collapsed="false">
      <c r="A1571" s="40" t="s">
        <v>6257</v>
      </c>
      <c r="B1571" s="41" t="s">
        <v>6258</v>
      </c>
      <c r="C1571" s="42" t="s">
        <v>6259</v>
      </c>
      <c r="D1571" s="5" t="s">
        <v>12</v>
      </c>
      <c r="E1571" s="40" t="s">
        <v>6260</v>
      </c>
      <c r="F1571" s="7" t="n">
        <v>20</v>
      </c>
      <c r="G1571" s="40" t="n">
        <v>36</v>
      </c>
      <c r="H1571" s="34" t="n">
        <f aca="false">F1571+G1571</f>
        <v>56</v>
      </c>
      <c r="I1571" s="40"/>
    </row>
    <row r="1572" customFormat="false" ht="20.1" hidden="false" customHeight="true" outlineLevel="0" collapsed="false">
      <c r="A1572" s="40" t="s">
        <v>6261</v>
      </c>
      <c r="B1572" s="41" t="s">
        <v>6262</v>
      </c>
      <c r="C1572" s="42" t="s">
        <v>6263</v>
      </c>
      <c r="D1572" s="5" t="s">
        <v>12</v>
      </c>
      <c r="E1572" s="40" t="s">
        <v>6264</v>
      </c>
      <c r="F1572" s="7" t="n">
        <v>36</v>
      </c>
      <c r="G1572" s="40" t="n">
        <v>19</v>
      </c>
      <c r="H1572" s="34" t="n">
        <f aca="false">F1572+G1572</f>
        <v>55</v>
      </c>
      <c r="I1572" s="40"/>
    </row>
    <row r="1573" customFormat="false" ht="20.1" hidden="false" customHeight="true" outlineLevel="0" collapsed="false">
      <c r="A1573" s="40" t="s">
        <v>6265</v>
      </c>
      <c r="B1573" s="41" t="s">
        <v>6266</v>
      </c>
      <c r="C1573" s="42" t="s">
        <v>6267</v>
      </c>
      <c r="D1573" s="5" t="s">
        <v>12</v>
      </c>
      <c r="E1573" s="40" t="s">
        <v>6268</v>
      </c>
      <c r="F1573" s="7" t="n">
        <v>17</v>
      </c>
      <c r="G1573" s="40" t="n">
        <v>38</v>
      </c>
      <c r="H1573" s="34" t="n">
        <f aca="false">F1573+G1573</f>
        <v>55</v>
      </c>
      <c r="I1573" s="40"/>
    </row>
    <row r="1574" customFormat="false" ht="20.1" hidden="false" customHeight="true" outlineLevel="0" collapsed="false">
      <c r="A1574" s="40" t="s">
        <v>6269</v>
      </c>
      <c r="B1574" s="41" t="s">
        <v>6270</v>
      </c>
      <c r="C1574" s="42" t="s">
        <v>6271</v>
      </c>
      <c r="D1574" s="5" t="s">
        <v>12</v>
      </c>
      <c r="E1574" s="40" t="s">
        <v>6272</v>
      </c>
      <c r="F1574" s="7" t="n">
        <v>26</v>
      </c>
      <c r="G1574" s="40" t="n">
        <v>28</v>
      </c>
      <c r="H1574" s="34" t="n">
        <f aca="false">F1574+G1574</f>
        <v>54</v>
      </c>
      <c r="I1574" s="40"/>
    </row>
    <row r="1575" customFormat="false" ht="20.1" hidden="false" customHeight="true" outlineLevel="0" collapsed="false">
      <c r="A1575" s="40" t="s">
        <v>6273</v>
      </c>
      <c r="B1575" s="41" t="s">
        <v>6274</v>
      </c>
      <c r="C1575" s="42" t="s">
        <v>6275</v>
      </c>
      <c r="D1575" s="5" t="s">
        <v>12</v>
      </c>
      <c r="E1575" s="40" t="s">
        <v>6276</v>
      </c>
      <c r="F1575" s="7" t="n">
        <v>32</v>
      </c>
      <c r="G1575" s="40" t="n">
        <v>22</v>
      </c>
      <c r="H1575" s="34" t="n">
        <f aca="false">F1575+G1575</f>
        <v>54</v>
      </c>
      <c r="I1575" s="40"/>
    </row>
    <row r="1576" customFormat="false" ht="20.1" hidden="false" customHeight="true" outlineLevel="0" collapsed="false">
      <c r="A1576" s="40" t="s">
        <v>6277</v>
      </c>
      <c r="B1576" s="41" t="s">
        <v>6278</v>
      </c>
      <c r="C1576" s="42" t="s">
        <v>6279</v>
      </c>
      <c r="D1576" s="5" t="s">
        <v>12</v>
      </c>
      <c r="E1576" s="40" t="s">
        <v>6280</v>
      </c>
      <c r="F1576" s="7"/>
      <c r="G1576" s="40" t="n">
        <v>54</v>
      </c>
      <c r="H1576" s="34" t="n">
        <f aca="false">F1576+G1576</f>
        <v>54</v>
      </c>
      <c r="I1576" s="40"/>
    </row>
    <row r="1577" customFormat="false" ht="20.1" hidden="false" customHeight="true" outlineLevel="0" collapsed="false">
      <c r="A1577" s="40" t="s">
        <v>6281</v>
      </c>
      <c r="B1577" s="41" t="s">
        <v>6282</v>
      </c>
      <c r="C1577" s="42" t="s">
        <v>6283</v>
      </c>
      <c r="D1577" s="5" t="s">
        <v>12</v>
      </c>
      <c r="E1577" s="40" t="s">
        <v>6284</v>
      </c>
      <c r="F1577" s="7" t="n">
        <v>23</v>
      </c>
      <c r="G1577" s="40" t="n">
        <v>29.5</v>
      </c>
      <c r="H1577" s="34" t="n">
        <f aca="false">F1577+G1577</f>
        <v>52.5</v>
      </c>
      <c r="I1577" s="40"/>
    </row>
    <row r="1578" customFormat="false" ht="20.1" hidden="false" customHeight="true" outlineLevel="0" collapsed="false">
      <c r="A1578" s="40" t="s">
        <v>6285</v>
      </c>
      <c r="B1578" s="41" t="s">
        <v>6286</v>
      </c>
      <c r="C1578" s="42" t="s">
        <v>6287</v>
      </c>
      <c r="D1578" s="5" t="s">
        <v>12</v>
      </c>
      <c r="E1578" s="40" t="s">
        <v>6288</v>
      </c>
      <c r="F1578" s="7" t="n">
        <v>33</v>
      </c>
      <c r="G1578" s="40" t="n">
        <v>19</v>
      </c>
      <c r="H1578" s="34" t="n">
        <f aca="false">F1578+G1578</f>
        <v>52</v>
      </c>
      <c r="I1578" s="40"/>
    </row>
    <row r="1579" customFormat="false" ht="20.1" hidden="false" customHeight="true" outlineLevel="0" collapsed="false">
      <c r="A1579" s="40" t="s">
        <v>6289</v>
      </c>
      <c r="B1579" s="41" t="s">
        <v>6290</v>
      </c>
      <c r="C1579" s="42" t="s">
        <v>6291</v>
      </c>
      <c r="D1579" s="5" t="s">
        <v>12</v>
      </c>
      <c r="E1579" s="40" t="s">
        <v>6292</v>
      </c>
      <c r="F1579" s="7" t="n">
        <v>37</v>
      </c>
      <c r="G1579" s="40" t="n">
        <v>15</v>
      </c>
      <c r="H1579" s="34" t="n">
        <f aca="false">F1579+G1579</f>
        <v>52</v>
      </c>
      <c r="I1579" s="40"/>
    </row>
    <row r="1580" customFormat="false" ht="20.1" hidden="false" customHeight="true" outlineLevel="0" collapsed="false">
      <c r="A1580" s="40" t="s">
        <v>6293</v>
      </c>
      <c r="B1580" s="41" t="s">
        <v>6294</v>
      </c>
      <c r="C1580" s="42" t="s">
        <v>6295</v>
      </c>
      <c r="D1580" s="5" t="s">
        <v>21</v>
      </c>
      <c r="E1580" s="40" t="s">
        <v>6296</v>
      </c>
      <c r="F1580" s="7" t="n">
        <v>24</v>
      </c>
      <c r="G1580" s="40" t="n">
        <v>28</v>
      </c>
      <c r="H1580" s="34" t="n">
        <f aca="false">F1580+G1580</f>
        <v>52</v>
      </c>
      <c r="I1580" s="40"/>
    </row>
    <row r="1581" customFormat="false" ht="20.1" hidden="false" customHeight="true" outlineLevel="0" collapsed="false">
      <c r="A1581" s="40" t="s">
        <v>6297</v>
      </c>
      <c r="B1581" s="41" t="n">
        <v>2008042202</v>
      </c>
      <c r="C1581" s="42" t="s">
        <v>6298</v>
      </c>
      <c r="D1581" s="5" t="s">
        <v>21</v>
      </c>
      <c r="E1581" s="41" t="s">
        <v>6299</v>
      </c>
      <c r="F1581" s="7"/>
      <c r="G1581" s="10" t="n">
        <v>51</v>
      </c>
      <c r="H1581" s="34" t="n">
        <f aca="false">F1581+G1581</f>
        <v>51</v>
      </c>
      <c r="I1581" s="40"/>
    </row>
    <row r="1582" customFormat="false" ht="20.1" hidden="false" customHeight="true" outlineLevel="0" collapsed="false">
      <c r="A1582" s="40" t="s">
        <v>6300</v>
      </c>
      <c r="B1582" s="41" t="s">
        <v>6301</v>
      </c>
      <c r="C1582" s="42" t="s">
        <v>6302</v>
      </c>
      <c r="D1582" s="5" t="s">
        <v>21</v>
      </c>
      <c r="E1582" s="40" t="s">
        <v>6303</v>
      </c>
      <c r="F1582" s="7" t="n">
        <v>19</v>
      </c>
      <c r="G1582" s="40" t="n">
        <v>31</v>
      </c>
      <c r="H1582" s="34" t="n">
        <f aca="false">F1582+G1582</f>
        <v>50</v>
      </c>
      <c r="I1582" s="40"/>
    </row>
    <row r="1583" customFormat="false" ht="20.1" hidden="false" customHeight="true" outlineLevel="0" collapsed="false">
      <c r="A1583" s="40" t="s">
        <v>6304</v>
      </c>
      <c r="B1583" s="41" t="s">
        <v>6305</v>
      </c>
      <c r="C1583" s="42" t="s">
        <v>6306</v>
      </c>
      <c r="D1583" s="5" t="s">
        <v>12</v>
      </c>
      <c r="E1583" s="40" t="s">
        <v>6307</v>
      </c>
      <c r="F1583" s="7" t="n">
        <v>29</v>
      </c>
      <c r="G1583" s="40" t="n">
        <v>21</v>
      </c>
      <c r="H1583" s="34" t="n">
        <f aca="false">F1583+G1583</f>
        <v>50</v>
      </c>
      <c r="I1583" s="40"/>
    </row>
    <row r="1584" customFormat="false" ht="20.1" hidden="false" customHeight="true" outlineLevel="0" collapsed="false">
      <c r="A1584" s="40" t="s">
        <v>6308</v>
      </c>
      <c r="B1584" s="41" t="s">
        <v>6309</v>
      </c>
      <c r="C1584" s="42" t="s">
        <v>6310</v>
      </c>
      <c r="D1584" s="5" t="s">
        <v>21</v>
      </c>
      <c r="E1584" s="40" t="s">
        <v>6311</v>
      </c>
      <c r="F1584" s="7" t="n">
        <v>33</v>
      </c>
      <c r="G1584" s="40" t="n">
        <v>17</v>
      </c>
      <c r="H1584" s="34" t="n">
        <f aca="false">F1584+G1584</f>
        <v>50</v>
      </c>
      <c r="I1584" s="40"/>
    </row>
    <row r="1585" customFormat="false" ht="20.1" hidden="false" customHeight="true" outlineLevel="0" collapsed="false">
      <c r="A1585" s="40" t="s">
        <v>6312</v>
      </c>
      <c r="B1585" s="41" t="s">
        <v>6313</v>
      </c>
      <c r="C1585" s="42" t="s">
        <v>6314</v>
      </c>
      <c r="D1585" s="5" t="s">
        <v>12</v>
      </c>
      <c r="E1585" s="40" t="s">
        <v>6315</v>
      </c>
      <c r="F1585" s="7" t="n">
        <v>13</v>
      </c>
      <c r="G1585" s="40" t="n">
        <v>36</v>
      </c>
      <c r="H1585" s="34" t="n">
        <f aca="false">F1585+G1585</f>
        <v>49</v>
      </c>
      <c r="I1585" s="40"/>
    </row>
    <row r="1586" customFormat="false" ht="20.1" hidden="false" customHeight="true" outlineLevel="0" collapsed="false">
      <c r="A1586" s="40" t="s">
        <v>6316</v>
      </c>
      <c r="B1586" s="41" t="s">
        <v>6317</v>
      </c>
      <c r="C1586" s="42" t="s">
        <v>6318</v>
      </c>
      <c r="D1586" s="5" t="s">
        <v>12</v>
      </c>
      <c r="E1586" s="40" t="s">
        <v>6319</v>
      </c>
      <c r="F1586" s="7" t="n">
        <v>32</v>
      </c>
      <c r="G1586" s="40" t="n">
        <v>17</v>
      </c>
      <c r="H1586" s="34" t="n">
        <f aca="false">F1586+G1586</f>
        <v>49</v>
      </c>
      <c r="I1586" s="40"/>
    </row>
    <row r="1587" customFormat="false" ht="20.1" hidden="false" customHeight="true" outlineLevel="0" collapsed="false">
      <c r="A1587" s="40" t="s">
        <v>6320</v>
      </c>
      <c r="B1587" s="41" t="s">
        <v>6321</v>
      </c>
      <c r="C1587" s="42" t="s">
        <v>6322</v>
      </c>
      <c r="D1587" s="5" t="s">
        <v>12</v>
      </c>
      <c r="E1587" s="40" t="s">
        <v>6323</v>
      </c>
      <c r="F1587" s="7" t="n">
        <v>21</v>
      </c>
      <c r="G1587" s="40" t="n">
        <v>28</v>
      </c>
      <c r="H1587" s="34" t="n">
        <f aca="false">F1587+G1587</f>
        <v>49</v>
      </c>
      <c r="I1587" s="40"/>
    </row>
    <row r="1588" customFormat="false" ht="20.1" hidden="false" customHeight="true" outlineLevel="0" collapsed="false">
      <c r="A1588" s="40" t="s">
        <v>6324</v>
      </c>
      <c r="B1588" s="41" t="s">
        <v>6325</v>
      </c>
      <c r="C1588" s="42" t="s">
        <v>6326</v>
      </c>
      <c r="D1588" s="5" t="s">
        <v>12</v>
      </c>
      <c r="E1588" s="40" t="s">
        <v>6327</v>
      </c>
      <c r="F1588" s="7" t="n">
        <v>26</v>
      </c>
      <c r="G1588" s="40" t="n">
        <v>23</v>
      </c>
      <c r="H1588" s="34" t="n">
        <f aca="false">F1588+G1588</f>
        <v>49</v>
      </c>
      <c r="I1588" s="40"/>
    </row>
    <row r="1589" customFormat="false" ht="20.1" hidden="false" customHeight="true" outlineLevel="0" collapsed="false">
      <c r="A1589" s="40" t="s">
        <v>6328</v>
      </c>
      <c r="B1589" s="41" t="s">
        <v>6329</v>
      </c>
      <c r="C1589" s="42" t="s">
        <v>6330</v>
      </c>
      <c r="D1589" s="5" t="s">
        <v>12</v>
      </c>
      <c r="E1589" s="40" t="s">
        <v>6331</v>
      </c>
      <c r="F1589" s="7" t="n">
        <v>26</v>
      </c>
      <c r="G1589" s="40" t="n">
        <v>22</v>
      </c>
      <c r="H1589" s="34" t="n">
        <f aca="false">F1589+G1589</f>
        <v>48</v>
      </c>
      <c r="I1589" s="40"/>
    </row>
    <row r="1590" customFormat="false" ht="20.1" hidden="false" customHeight="true" outlineLevel="0" collapsed="false">
      <c r="A1590" s="40" t="s">
        <v>6332</v>
      </c>
      <c r="B1590" s="41" t="s">
        <v>6333</v>
      </c>
      <c r="C1590" s="42" t="s">
        <v>6334</v>
      </c>
      <c r="D1590" s="5" t="s">
        <v>12</v>
      </c>
      <c r="E1590" s="40" t="s">
        <v>6335</v>
      </c>
      <c r="F1590" s="7" t="n">
        <v>23</v>
      </c>
      <c r="G1590" s="40" t="n">
        <v>20</v>
      </c>
      <c r="H1590" s="34" t="n">
        <f aca="false">F1590+G1590</f>
        <v>43</v>
      </c>
      <c r="I1590" s="40"/>
    </row>
    <row r="1591" customFormat="false" ht="20.1" hidden="false" customHeight="true" outlineLevel="0" collapsed="false">
      <c r="A1591" s="40" t="s">
        <v>6336</v>
      </c>
      <c r="B1591" s="41" t="s">
        <v>6337</v>
      </c>
      <c r="C1591" s="42" t="s">
        <v>6338</v>
      </c>
      <c r="D1591" s="5" t="s">
        <v>12</v>
      </c>
      <c r="E1591" s="40" t="s">
        <v>6339</v>
      </c>
      <c r="F1591" s="7" t="n">
        <v>10</v>
      </c>
      <c r="G1591" s="40" t="n">
        <v>30</v>
      </c>
      <c r="H1591" s="34" t="n">
        <f aca="false">F1591+G1591</f>
        <v>40</v>
      </c>
      <c r="I1591" s="40"/>
    </row>
    <row r="1592" customFormat="false" ht="20.1" hidden="false" customHeight="true" outlineLevel="0" collapsed="false">
      <c r="A1592" s="40" t="s">
        <v>6340</v>
      </c>
      <c r="B1592" s="41" t="s">
        <v>6341</v>
      </c>
      <c r="C1592" s="42" t="s">
        <v>6342</v>
      </c>
      <c r="D1592" s="5" t="s">
        <v>12</v>
      </c>
      <c r="E1592" s="40" t="s">
        <v>6343</v>
      </c>
      <c r="F1592" s="7" t="n">
        <v>33</v>
      </c>
      <c r="G1592" s="40" t="n">
        <v>7</v>
      </c>
      <c r="H1592" s="34" t="n">
        <f aca="false">F1592+G1592</f>
        <v>40</v>
      </c>
      <c r="I1592" s="40"/>
    </row>
    <row r="1593" customFormat="false" ht="20.1" hidden="false" customHeight="true" outlineLevel="0" collapsed="false">
      <c r="A1593" s="40" t="s">
        <v>6344</v>
      </c>
      <c r="B1593" s="41" t="s">
        <v>6345</v>
      </c>
      <c r="C1593" s="42" t="s">
        <v>6346</v>
      </c>
      <c r="D1593" s="5" t="s">
        <v>12</v>
      </c>
      <c r="E1593" s="40" t="s">
        <v>6347</v>
      </c>
      <c r="F1593" s="7"/>
      <c r="G1593" s="40" t="n">
        <v>38</v>
      </c>
      <c r="H1593" s="34" t="n">
        <f aca="false">F1593+G1593</f>
        <v>38</v>
      </c>
      <c r="I1593" s="40"/>
    </row>
    <row r="1594" customFormat="false" ht="20.1" hidden="false" customHeight="true" outlineLevel="0" collapsed="false">
      <c r="A1594" s="40" t="s">
        <v>6348</v>
      </c>
      <c r="B1594" s="41" t="s">
        <v>6349</v>
      </c>
      <c r="C1594" s="42" t="s">
        <v>6350</v>
      </c>
      <c r="D1594" s="5" t="s">
        <v>12</v>
      </c>
      <c r="E1594" s="40" t="s">
        <v>6351</v>
      </c>
      <c r="F1594" s="7" t="n">
        <v>38</v>
      </c>
      <c r="G1594" s="40"/>
      <c r="H1594" s="34" t="n">
        <f aca="false">F1594+G1594</f>
        <v>38</v>
      </c>
      <c r="I1594" s="40"/>
    </row>
    <row r="1595" customFormat="false" ht="20.1" hidden="false" customHeight="true" outlineLevel="0" collapsed="false">
      <c r="A1595" s="40" t="s">
        <v>6352</v>
      </c>
      <c r="B1595" s="41" t="s">
        <v>6353</v>
      </c>
      <c r="C1595" s="42" t="s">
        <v>6354</v>
      </c>
      <c r="D1595" s="5" t="s">
        <v>12</v>
      </c>
      <c r="E1595" s="40" t="s">
        <v>6355</v>
      </c>
      <c r="F1595" s="7"/>
      <c r="G1595" s="40" t="n">
        <v>37</v>
      </c>
      <c r="H1595" s="34" t="n">
        <f aca="false">F1595+G1595</f>
        <v>37</v>
      </c>
      <c r="I1595" s="40"/>
    </row>
    <row r="1596" customFormat="false" ht="20.1" hidden="false" customHeight="true" outlineLevel="0" collapsed="false">
      <c r="A1596" s="40" t="s">
        <v>6356</v>
      </c>
      <c r="B1596" s="41" t="s">
        <v>6357</v>
      </c>
      <c r="C1596" s="42" t="s">
        <v>6358</v>
      </c>
      <c r="D1596" s="5" t="s">
        <v>12</v>
      </c>
      <c r="E1596" s="40" t="s">
        <v>6359</v>
      </c>
      <c r="F1596" s="7" t="n">
        <v>26</v>
      </c>
      <c r="G1596" s="40" t="n">
        <v>11</v>
      </c>
      <c r="H1596" s="34" t="n">
        <f aca="false">F1596+G1596</f>
        <v>37</v>
      </c>
      <c r="I1596" s="40"/>
    </row>
    <row r="1597" customFormat="false" ht="20.1" hidden="false" customHeight="true" outlineLevel="0" collapsed="false">
      <c r="A1597" s="10" t="s">
        <v>6360</v>
      </c>
      <c r="B1597" s="11" t="s">
        <v>6361</v>
      </c>
      <c r="C1597" s="12" t="s">
        <v>2380</v>
      </c>
      <c r="D1597" s="13" t="s">
        <v>12</v>
      </c>
      <c r="E1597" s="10" t="s">
        <v>6362</v>
      </c>
      <c r="F1597" s="14"/>
      <c r="G1597" s="10" t="n">
        <v>36.5</v>
      </c>
      <c r="H1597" s="34" t="n">
        <f aca="false">F1597+G1597</f>
        <v>36.5</v>
      </c>
      <c r="I1597" s="40"/>
    </row>
    <row r="1598" customFormat="false" ht="20.1" hidden="false" customHeight="true" outlineLevel="0" collapsed="false">
      <c r="A1598" s="40" t="s">
        <v>6363</v>
      </c>
      <c r="B1598" s="41" t="s">
        <v>6364</v>
      </c>
      <c r="C1598" s="42" t="s">
        <v>6365</v>
      </c>
      <c r="D1598" s="5" t="s">
        <v>12</v>
      </c>
      <c r="E1598" s="40" t="s">
        <v>6366</v>
      </c>
      <c r="F1598" s="7" t="n">
        <v>35</v>
      </c>
      <c r="G1598" s="40"/>
      <c r="H1598" s="34" t="n">
        <f aca="false">F1598+G1598</f>
        <v>35</v>
      </c>
      <c r="I1598" s="40"/>
    </row>
    <row r="1599" customFormat="false" ht="20.1" hidden="false" customHeight="true" outlineLevel="0" collapsed="false">
      <c r="A1599" s="40" t="s">
        <v>6367</v>
      </c>
      <c r="B1599" s="41" t="s">
        <v>6368</v>
      </c>
      <c r="C1599" s="42" t="s">
        <v>6369</v>
      </c>
      <c r="D1599" s="5" t="s">
        <v>12</v>
      </c>
      <c r="E1599" s="40" t="s">
        <v>6370</v>
      </c>
      <c r="F1599" s="7" t="n">
        <v>25</v>
      </c>
      <c r="G1599" s="40" t="n">
        <v>10</v>
      </c>
      <c r="H1599" s="34" t="n">
        <f aca="false">F1599+G1599</f>
        <v>35</v>
      </c>
      <c r="I1599" s="40"/>
    </row>
    <row r="1600" customFormat="false" ht="20.1" hidden="false" customHeight="true" outlineLevel="0" collapsed="false">
      <c r="A1600" s="40" t="s">
        <v>6371</v>
      </c>
      <c r="B1600" s="41" t="s">
        <v>6372</v>
      </c>
      <c r="C1600" s="42" t="s">
        <v>2763</v>
      </c>
      <c r="D1600" s="5" t="s">
        <v>12</v>
      </c>
      <c r="E1600" s="40" t="s">
        <v>6373</v>
      </c>
      <c r="F1600" s="7" t="n">
        <v>16</v>
      </c>
      <c r="G1600" s="40" t="n">
        <v>18</v>
      </c>
      <c r="H1600" s="34" t="n">
        <f aca="false">F1600+G1600</f>
        <v>34</v>
      </c>
      <c r="I1600" s="40"/>
    </row>
    <row r="1601" customFormat="false" ht="20.1" hidden="false" customHeight="true" outlineLevel="0" collapsed="false">
      <c r="A1601" s="40" t="s">
        <v>6374</v>
      </c>
      <c r="B1601" s="41" t="n">
        <v>2010011407</v>
      </c>
      <c r="C1601" s="42" t="s">
        <v>6375</v>
      </c>
      <c r="D1601" s="42" t="s">
        <v>21</v>
      </c>
      <c r="E1601" s="40" t="s">
        <v>6376</v>
      </c>
      <c r="F1601" s="7" t="n">
        <v>33</v>
      </c>
      <c r="G1601" s="42"/>
      <c r="H1601" s="34" t="n">
        <f aca="false">F1601+G1601</f>
        <v>33</v>
      </c>
      <c r="I1601" s="40"/>
    </row>
    <row r="1602" customFormat="false" ht="20.1" hidden="false" customHeight="true" outlineLevel="0" collapsed="false">
      <c r="A1602" s="40" t="s">
        <v>6377</v>
      </c>
      <c r="B1602" s="41" t="s">
        <v>6378</v>
      </c>
      <c r="C1602" s="42" t="s">
        <v>6379</v>
      </c>
      <c r="D1602" s="5" t="s">
        <v>12</v>
      </c>
      <c r="E1602" s="40" t="s">
        <v>6380</v>
      </c>
      <c r="F1602" s="7" t="n">
        <v>22</v>
      </c>
      <c r="G1602" s="40" t="n">
        <v>9</v>
      </c>
      <c r="H1602" s="34" t="n">
        <f aca="false">F1602+G1602</f>
        <v>31</v>
      </c>
      <c r="I1602" s="40"/>
    </row>
    <row r="1603" customFormat="false" ht="20.1" hidden="false" customHeight="true" outlineLevel="0" collapsed="false">
      <c r="A1603" s="40" t="s">
        <v>6381</v>
      </c>
      <c r="B1603" s="41" t="s">
        <v>6382</v>
      </c>
      <c r="C1603" s="42" t="s">
        <v>6383</v>
      </c>
      <c r="D1603" s="5" t="s">
        <v>12</v>
      </c>
      <c r="E1603" s="40" t="s">
        <v>6384</v>
      </c>
      <c r="F1603" s="7" t="n">
        <v>18</v>
      </c>
      <c r="G1603" s="40" t="n">
        <v>13</v>
      </c>
      <c r="H1603" s="34" t="n">
        <f aca="false">F1603+G1603</f>
        <v>31</v>
      </c>
      <c r="I1603" s="40"/>
    </row>
    <row r="1604" customFormat="false" ht="20.1" hidden="false" customHeight="true" outlineLevel="0" collapsed="false">
      <c r="A1604" s="40" t="s">
        <v>6385</v>
      </c>
      <c r="B1604" s="41" t="s">
        <v>6386</v>
      </c>
      <c r="C1604" s="42" t="s">
        <v>6387</v>
      </c>
      <c r="D1604" s="5" t="s">
        <v>12</v>
      </c>
      <c r="E1604" s="40" t="s">
        <v>6388</v>
      </c>
      <c r="F1604" s="7" t="n">
        <v>22</v>
      </c>
      <c r="G1604" s="40" t="n">
        <v>6</v>
      </c>
      <c r="H1604" s="34" t="n">
        <f aca="false">F1604+G1604</f>
        <v>28</v>
      </c>
      <c r="I1604" s="40"/>
    </row>
    <row r="1605" customFormat="false" ht="20.1" hidden="false" customHeight="true" outlineLevel="0" collapsed="false">
      <c r="A1605" s="40" t="s">
        <v>6389</v>
      </c>
      <c r="B1605" s="41" t="s">
        <v>6390</v>
      </c>
      <c r="C1605" s="42" t="s">
        <v>6391</v>
      </c>
      <c r="D1605" s="5" t="s">
        <v>12</v>
      </c>
      <c r="E1605" s="40" t="s">
        <v>6392</v>
      </c>
      <c r="F1605" s="7" t="n">
        <v>18</v>
      </c>
      <c r="G1605" s="40" t="n">
        <v>2</v>
      </c>
      <c r="H1605" s="34" t="n">
        <f aca="false">F1605+G1605</f>
        <v>20</v>
      </c>
      <c r="I1605" s="40"/>
    </row>
    <row r="1606" customFormat="false" ht="20.1" hidden="false" customHeight="true" outlineLevel="0" collapsed="false">
      <c r="A1606" s="40" t="s">
        <v>6393</v>
      </c>
      <c r="B1606" s="41" t="s">
        <v>6394</v>
      </c>
      <c r="C1606" s="42" t="s">
        <v>6395</v>
      </c>
      <c r="D1606" s="5" t="s">
        <v>12</v>
      </c>
      <c r="E1606" s="40" t="s">
        <v>6396</v>
      </c>
      <c r="F1606" s="7" t="n">
        <v>17</v>
      </c>
      <c r="G1606" s="40" t="n">
        <v>3</v>
      </c>
      <c r="H1606" s="34" t="n">
        <f aca="false">F1606+G1606</f>
        <v>20</v>
      </c>
      <c r="I1606" s="40"/>
    </row>
    <row r="1607" customFormat="false" ht="20.1" hidden="false" customHeight="true" outlineLevel="0" collapsed="false">
      <c r="A1607" s="40" t="s">
        <v>6397</v>
      </c>
      <c r="B1607" s="41" t="s">
        <v>6398</v>
      </c>
      <c r="C1607" s="42" t="s">
        <v>6399</v>
      </c>
      <c r="D1607" s="5" t="s">
        <v>12</v>
      </c>
      <c r="E1607" s="40" t="s">
        <v>6400</v>
      </c>
      <c r="F1607" s="7" t="n">
        <v>20</v>
      </c>
      <c r="G1607" s="40" t="n">
        <v>0</v>
      </c>
      <c r="H1607" s="34" t="n">
        <f aca="false">F1607+G1607</f>
        <v>20</v>
      </c>
      <c r="I1607" s="40"/>
    </row>
    <row r="1608" customFormat="false" ht="20.1" hidden="false" customHeight="true" outlineLevel="0" collapsed="false">
      <c r="A1608" s="40" t="s">
        <v>6401</v>
      </c>
      <c r="B1608" s="41" t="s">
        <v>6402</v>
      </c>
      <c r="C1608" s="42" t="s">
        <v>6403</v>
      </c>
      <c r="D1608" s="5" t="s">
        <v>12</v>
      </c>
      <c r="E1608" s="40" t="s">
        <v>6404</v>
      </c>
      <c r="F1608" s="7" t="n">
        <v>17</v>
      </c>
      <c r="G1608" s="40" t="n">
        <v>2</v>
      </c>
      <c r="H1608" s="34" t="n">
        <f aca="false">F1608+G1608</f>
        <v>19</v>
      </c>
      <c r="I1608" s="40"/>
    </row>
    <row r="1609" customFormat="false" ht="20.1" hidden="false" customHeight="true" outlineLevel="0" collapsed="false">
      <c r="A1609" s="40" t="s">
        <v>6405</v>
      </c>
      <c r="B1609" s="41" t="s">
        <v>6406</v>
      </c>
      <c r="C1609" s="42" t="s">
        <v>6407</v>
      </c>
      <c r="D1609" s="5" t="s">
        <v>12</v>
      </c>
      <c r="E1609" s="40" t="s">
        <v>6408</v>
      </c>
      <c r="F1609" s="7" t="n">
        <v>17</v>
      </c>
      <c r="G1609" s="40" t="n">
        <v>0</v>
      </c>
      <c r="H1609" s="34" t="n">
        <f aca="false">F1609+G1609</f>
        <v>17</v>
      </c>
      <c r="I1609" s="40"/>
    </row>
    <row r="1610" customFormat="false" ht="20.1" hidden="false" customHeight="true" outlineLevel="0" collapsed="false">
      <c r="A1610" s="40" t="s">
        <v>6409</v>
      </c>
      <c r="B1610" s="41" t="s">
        <v>6410</v>
      </c>
      <c r="C1610" s="42" t="s">
        <v>6411</v>
      </c>
      <c r="D1610" s="5" t="s">
        <v>12</v>
      </c>
      <c r="E1610" s="40" t="s">
        <v>6412</v>
      </c>
      <c r="F1610" s="7" t="n">
        <v>9</v>
      </c>
      <c r="G1610" s="40" t="n">
        <v>7</v>
      </c>
      <c r="H1610" s="34" t="n">
        <f aca="false">F1610+G1610</f>
        <v>16</v>
      </c>
      <c r="I1610" s="40"/>
    </row>
    <row r="1611" customFormat="false" ht="20.1" hidden="false" customHeight="true" outlineLevel="0" collapsed="false">
      <c r="A1611" s="40" t="s">
        <v>6413</v>
      </c>
      <c r="B1611" s="41" t="s">
        <v>6414</v>
      </c>
      <c r="C1611" s="42" t="s">
        <v>6415</v>
      </c>
      <c r="D1611" s="5" t="s">
        <v>12</v>
      </c>
      <c r="E1611" s="40" t="s">
        <v>6416</v>
      </c>
      <c r="F1611" s="7" t="n">
        <v>16</v>
      </c>
      <c r="G1611" s="40" t="n">
        <v>0</v>
      </c>
      <c r="H1611" s="34" t="n">
        <f aca="false">F1611+G1611</f>
        <v>16</v>
      </c>
      <c r="I1611" s="40"/>
    </row>
    <row r="1612" customFormat="false" ht="20.1" hidden="false" customHeight="true" outlineLevel="0" collapsed="false">
      <c r="A1612" s="40" t="s">
        <v>6417</v>
      </c>
      <c r="B1612" s="41" t="s">
        <v>6418</v>
      </c>
      <c r="C1612" s="42" t="s">
        <v>6419</v>
      </c>
      <c r="D1612" s="5" t="s">
        <v>21</v>
      </c>
      <c r="E1612" s="40" t="s">
        <v>6420</v>
      </c>
      <c r="F1612" s="7"/>
      <c r="G1612" s="40" t="n">
        <v>12</v>
      </c>
      <c r="H1612" s="34" t="n">
        <f aca="false">F1612+G1612</f>
        <v>12</v>
      </c>
      <c r="I1612" s="40"/>
    </row>
    <row r="1613" customFormat="false" ht="20.1" hidden="false" customHeight="true" outlineLevel="0" collapsed="false">
      <c r="A1613" s="40" t="s">
        <v>6421</v>
      </c>
      <c r="B1613" s="41" t="s">
        <v>6422</v>
      </c>
      <c r="C1613" s="42" t="s">
        <v>6423</v>
      </c>
      <c r="D1613" s="5" t="s">
        <v>12</v>
      </c>
      <c r="E1613" s="40" t="s">
        <v>6424</v>
      </c>
      <c r="F1613" s="7" t="n">
        <v>1</v>
      </c>
      <c r="G1613" s="40" t="n">
        <v>0</v>
      </c>
      <c r="H1613" s="34" t="n">
        <f aca="false">F1613+G1613</f>
        <v>1</v>
      </c>
      <c r="I1613" s="40"/>
    </row>
    <row r="1614" customFormat="false" ht="20.1" hidden="false" customHeight="true" outlineLevel="0" collapsed="false">
      <c r="A1614" s="40" t="s">
        <v>6425</v>
      </c>
      <c r="B1614" s="41" t="s">
        <v>6426</v>
      </c>
      <c r="C1614" s="42" t="s">
        <v>6427</v>
      </c>
      <c r="D1614" s="5" t="s">
        <v>12</v>
      </c>
      <c r="E1614" s="40" t="s">
        <v>6428</v>
      </c>
      <c r="F1614" s="46" t="s">
        <v>6429</v>
      </c>
      <c r="G1614" s="40"/>
      <c r="H1614" s="34" t="n">
        <v>0</v>
      </c>
      <c r="I1614" s="40"/>
    </row>
    <row r="1615" customFormat="false" ht="20.1" hidden="false" customHeight="true" outlineLevel="0" collapsed="false">
      <c r="A1615" s="40" t="s">
        <v>6430</v>
      </c>
      <c r="B1615" s="41" t="s">
        <v>6431</v>
      </c>
      <c r="C1615" s="42" t="s">
        <v>6432</v>
      </c>
      <c r="D1615" s="5" t="s">
        <v>21</v>
      </c>
      <c r="E1615" s="40" t="s">
        <v>6433</v>
      </c>
      <c r="F1615" s="46"/>
      <c r="G1615" s="40"/>
      <c r="H1615" s="34" t="n">
        <f aca="false">F1615+G1615</f>
        <v>0</v>
      </c>
      <c r="I1615" s="40"/>
    </row>
    <row r="1616" customFormat="false" ht="20.1" hidden="false" customHeight="true" outlineLevel="0" collapsed="false">
      <c r="A1616" s="40" t="s">
        <v>6434</v>
      </c>
      <c r="B1616" s="41" t="s">
        <v>6435</v>
      </c>
      <c r="C1616" s="42" t="s">
        <v>6436</v>
      </c>
      <c r="D1616" s="5" t="s">
        <v>21</v>
      </c>
      <c r="E1616" s="40" t="s">
        <v>6437</v>
      </c>
      <c r="F1616" s="46"/>
      <c r="G1616" s="40"/>
      <c r="H1616" s="34" t="n">
        <f aca="false">F1616+G1616</f>
        <v>0</v>
      </c>
      <c r="I1616" s="40"/>
    </row>
    <row r="1617" customFormat="false" ht="20.1" hidden="false" customHeight="true" outlineLevel="0" collapsed="false">
      <c r="A1617" s="40" t="s">
        <v>6438</v>
      </c>
      <c r="B1617" s="41" t="s">
        <v>6439</v>
      </c>
      <c r="C1617" s="42" t="s">
        <v>6440</v>
      </c>
      <c r="D1617" s="5" t="s">
        <v>21</v>
      </c>
      <c r="E1617" s="40" t="s">
        <v>6441</v>
      </c>
      <c r="F1617" s="46"/>
      <c r="G1617" s="40"/>
      <c r="H1617" s="34" t="n">
        <f aca="false">F1617+G1617</f>
        <v>0</v>
      </c>
      <c r="I1617" s="40"/>
    </row>
    <row r="1618" customFormat="false" ht="20.1" hidden="false" customHeight="true" outlineLevel="0" collapsed="false">
      <c r="A1618" s="40" t="s">
        <v>6442</v>
      </c>
      <c r="B1618" s="41" t="s">
        <v>6443</v>
      </c>
      <c r="C1618" s="42" t="s">
        <v>6444</v>
      </c>
      <c r="D1618" s="5" t="s">
        <v>12</v>
      </c>
      <c r="E1618" s="40" t="s">
        <v>6445</v>
      </c>
      <c r="F1618" s="46"/>
      <c r="G1618" s="40"/>
      <c r="H1618" s="34" t="n">
        <f aca="false">F1618+G1618</f>
        <v>0</v>
      </c>
      <c r="I1618" s="40"/>
    </row>
    <row r="1619" customFormat="false" ht="20.1" hidden="false" customHeight="true" outlineLevel="0" collapsed="false">
      <c r="A1619" s="40" t="s">
        <v>6446</v>
      </c>
      <c r="B1619" s="41" t="s">
        <v>6447</v>
      </c>
      <c r="C1619" s="42" t="s">
        <v>6448</v>
      </c>
      <c r="D1619" s="5" t="s">
        <v>12</v>
      </c>
      <c r="E1619" s="40" t="s">
        <v>6449</v>
      </c>
      <c r="F1619" s="46"/>
      <c r="G1619" s="40"/>
      <c r="H1619" s="34" t="n">
        <f aca="false">F1619+G1619</f>
        <v>0</v>
      </c>
      <c r="I1619" s="40"/>
    </row>
    <row r="1620" customFormat="false" ht="20.1" hidden="false" customHeight="true" outlineLevel="0" collapsed="false">
      <c r="A1620" s="40" t="s">
        <v>6450</v>
      </c>
      <c r="B1620" s="41" t="s">
        <v>6451</v>
      </c>
      <c r="C1620" s="42" t="s">
        <v>6452</v>
      </c>
      <c r="D1620" s="5" t="s">
        <v>12</v>
      </c>
      <c r="E1620" s="40" t="s">
        <v>6453</v>
      </c>
      <c r="F1620" s="46"/>
      <c r="G1620" s="40"/>
      <c r="H1620" s="34" t="n">
        <f aca="false">F1620+G1620</f>
        <v>0</v>
      </c>
      <c r="I1620" s="40"/>
    </row>
    <row r="1621" customFormat="false" ht="20.1" hidden="false" customHeight="true" outlineLevel="0" collapsed="false">
      <c r="A1621" s="40" t="s">
        <v>6454</v>
      </c>
      <c r="B1621" s="41" t="s">
        <v>6455</v>
      </c>
      <c r="C1621" s="42" t="s">
        <v>6456</v>
      </c>
      <c r="D1621" s="5" t="s">
        <v>12</v>
      </c>
      <c r="E1621" s="40" t="s">
        <v>6457</v>
      </c>
      <c r="F1621" s="46"/>
      <c r="G1621" s="40"/>
      <c r="H1621" s="34" t="n">
        <f aca="false">F1621+G1621</f>
        <v>0</v>
      </c>
      <c r="I1621" s="40"/>
    </row>
    <row r="1622" customFormat="false" ht="20.1" hidden="false" customHeight="true" outlineLevel="0" collapsed="false">
      <c r="A1622" s="40" t="s">
        <v>6458</v>
      </c>
      <c r="B1622" s="41" t="s">
        <v>6459</v>
      </c>
      <c r="C1622" s="42" t="s">
        <v>6460</v>
      </c>
      <c r="D1622" s="5" t="s">
        <v>21</v>
      </c>
      <c r="E1622" s="40" t="s">
        <v>6461</v>
      </c>
      <c r="F1622" s="46"/>
      <c r="G1622" s="40"/>
      <c r="H1622" s="34" t="n">
        <f aca="false">F1622+G1622</f>
        <v>0</v>
      </c>
      <c r="I1622" s="40"/>
    </row>
    <row r="1623" customFormat="false" ht="20.1" hidden="false" customHeight="true" outlineLevel="0" collapsed="false">
      <c r="A1623" s="40" t="s">
        <v>6462</v>
      </c>
      <c r="B1623" s="41" t="s">
        <v>6463</v>
      </c>
      <c r="C1623" s="42" t="s">
        <v>6464</v>
      </c>
      <c r="D1623" s="5" t="s">
        <v>21</v>
      </c>
      <c r="E1623" s="40" t="s">
        <v>6465</v>
      </c>
      <c r="F1623" s="46"/>
      <c r="G1623" s="40"/>
      <c r="H1623" s="34" t="n">
        <f aca="false">F1623+G1623</f>
        <v>0</v>
      </c>
      <c r="I1623" s="40"/>
    </row>
    <row r="1624" customFormat="false" ht="20.1" hidden="false" customHeight="true" outlineLevel="0" collapsed="false">
      <c r="A1624" s="40" t="s">
        <v>6466</v>
      </c>
      <c r="B1624" s="41" t="s">
        <v>6467</v>
      </c>
      <c r="C1624" s="42" t="s">
        <v>6468</v>
      </c>
      <c r="D1624" s="5" t="s">
        <v>21</v>
      </c>
      <c r="E1624" s="40" t="s">
        <v>6469</v>
      </c>
      <c r="F1624" s="46"/>
      <c r="G1624" s="40"/>
      <c r="H1624" s="34" t="n">
        <f aca="false">F1624+G1624</f>
        <v>0</v>
      </c>
      <c r="I1624" s="40"/>
    </row>
    <row r="1625" customFormat="false" ht="20.1" hidden="false" customHeight="true" outlineLevel="0" collapsed="false">
      <c r="A1625" s="40" t="s">
        <v>6470</v>
      </c>
      <c r="B1625" s="41" t="s">
        <v>6471</v>
      </c>
      <c r="C1625" s="42" t="s">
        <v>6472</v>
      </c>
      <c r="D1625" s="5" t="s">
        <v>21</v>
      </c>
      <c r="E1625" s="40" t="s">
        <v>6473</v>
      </c>
      <c r="F1625" s="46"/>
      <c r="G1625" s="40"/>
      <c r="H1625" s="34" t="n">
        <f aca="false">F1625+G1625</f>
        <v>0</v>
      </c>
      <c r="I1625" s="40"/>
    </row>
    <row r="1626" customFormat="false" ht="20.1" hidden="false" customHeight="true" outlineLevel="0" collapsed="false">
      <c r="A1626" s="40" t="s">
        <v>6474</v>
      </c>
      <c r="B1626" s="41" t="s">
        <v>6475</v>
      </c>
      <c r="C1626" s="42" t="s">
        <v>6476</v>
      </c>
      <c r="D1626" s="5" t="s">
        <v>21</v>
      </c>
      <c r="E1626" s="40" t="s">
        <v>6477</v>
      </c>
      <c r="F1626" s="46"/>
      <c r="G1626" s="40"/>
      <c r="H1626" s="34" t="n">
        <f aca="false">F1626+G1626</f>
        <v>0</v>
      </c>
      <c r="I1626" s="40"/>
    </row>
    <row r="1627" customFormat="false" ht="20.1" hidden="false" customHeight="true" outlineLevel="0" collapsed="false">
      <c r="A1627" s="40" t="s">
        <v>6478</v>
      </c>
      <c r="B1627" s="41" t="s">
        <v>6479</v>
      </c>
      <c r="C1627" s="42" t="s">
        <v>6480</v>
      </c>
      <c r="D1627" s="5" t="s">
        <v>12</v>
      </c>
      <c r="E1627" s="40" t="s">
        <v>6481</v>
      </c>
      <c r="F1627" s="46"/>
      <c r="G1627" s="40"/>
      <c r="H1627" s="34" t="n">
        <f aca="false">F1627+G1627</f>
        <v>0</v>
      </c>
      <c r="I1627" s="40"/>
    </row>
    <row r="1628" customFormat="false" ht="20.1" hidden="false" customHeight="true" outlineLevel="0" collapsed="false">
      <c r="A1628" s="40" t="s">
        <v>6482</v>
      </c>
      <c r="B1628" s="41" t="s">
        <v>6483</v>
      </c>
      <c r="C1628" s="42" t="s">
        <v>6484</v>
      </c>
      <c r="D1628" s="5" t="s">
        <v>21</v>
      </c>
      <c r="E1628" s="40" t="s">
        <v>6485</v>
      </c>
      <c r="F1628" s="46"/>
      <c r="G1628" s="40"/>
      <c r="H1628" s="34" t="n">
        <f aca="false">F1628+G1628</f>
        <v>0</v>
      </c>
      <c r="I1628" s="40"/>
    </row>
    <row r="1629" customFormat="false" ht="20.1" hidden="false" customHeight="true" outlineLevel="0" collapsed="false">
      <c r="A1629" s="40" t="s">
        <v>6486</v>
      </c>
      <c r="B1629" s="41" t="s">
        <v>6487</v>
      </c>
      <c r="C1629" s="42" t="s">
        <v>6488</v>
      </c>
      <c r="D1629" s="5" t="s">
        <v>12</v>
      </c>
      <c r="E1629" s="40" t="s">
        <v>6489</v>
      </c>
      <c r="F1629" s="46"/>
      <c r="G1629" s="40"/>
      <c r="H1629" s="34" t="n">
        <f aca="false">F1629+G1629</f>
        <v>0</v>
      </c>
      <c r="I1629" s="40"/>
    </row>
    <row r="1630" customFormat="false" ht="20.1" hidden="false" customHeight="true" outlineLevel="0" collapsed="false">
      <c r="A1630" s="40" t="s">
        <v>6490</v>
      </c>
      <c r="B1630" s="41" t="s">
        <v>6491</v>
      </c>
      <c r="C1630" s="42" t="s">
        <v>6492</v>
      </c>
      <c r="D1630" s="5" t="s">
        <v>21</v>
      </c>
      <c r="E1630" s="40" t="s">
        <v>6493</v>
      </c>
      <c r="F1630" s="46"/>
      <c r="G1630" s="40"/>
      <c r="H1630" s="34" t="n">
        <f aca="false">F1630+G1630</f>
        <v>0</v>
      </c>
      <c r="I1630" s="10"/>
    </row>
    <row r="1631" customFormat="false" ht="20.1" hidden="false" customHeight="true" outlineLevel="0" collapsed="false">
      <c r="A1631" s="40" t="s">
        <v>6494</v>
      </c>
      <c r="B1631" s="41" t="s">
        <v>6495</v>
      </c>
      <c r="C1631" s="42" t="s">
        <v>4568</v>
      </c>
      <c r="D1631" s="5" t="s">
        <v>21</v>
      </c>
      <c r="E1631" s="40" t="s">
        <v>6496</v>
      </c>
      <c r="F1631" s="46"/>
      <c r="G1631" s="40"/>
      <c r="H1631" s="34" t="n">
        <f aca="false">F1631+G1631</f>
        <v>0</v>
      </c>
      <c r="I1631" s="40"/>
    </row>
    <row r="1632" customFormat="false" ht="20.1" hidden="false" customHeight="true" outlineLevel="0" collapsed="false">
      <c r="A1632" s="40" t="s">
        <v>6497</v>
      </c>
      <c r="B1632" s="41" t="s">
        <v>6498</v>
      </c>
      <c r="C1632" s="42" t="s">
        <v>6499</v>
      </c>
      <c r="D1632" s="5" t="s">
        <v>21</v>
      </c>
      <c r="E1632" s="40" t="s">
        <v>6500</v>
      </c>
      <c r="F1632" s="46"/>
      <c r="G1632" s="40"/>
      <c r="H1632" s="34" t="n">
        <f aca="false">F1632+G1632</f>
        <v>0</v>
      </c>
      <c r="I1632" s="40"/>
    </row>
    <row r="1633" customFormat="false" ht="20.1" hidden="false" customHeight="true" outlineLevel="0" collapsed="false">
      <c r="A1633" s="40" t="s">
        <v>6501</v>
      </c>
      <c r="B1633" s="41" t="s">
        <v>6502</v>
      </c>
      <c r="C1633" s="42" t="s">
        <v>4063</v>
      </c>
      <c r="D1633" s="5" t="s">
        <v>12</v>
      </c>
      <c r="E1633" s="40" t="s">
        <v>6503</v>
      </c>
      <c r="F1633" s="46"/>
      <c r="G1633" s="40"/>
      <c r="H1633" s="34" t="n">
        <f aca="false">F1633+G1633</f>
        <v>0</v>
      </c>
      <c r="I1633" s="40"/>
    </row>
    <row r="1634" customFormat="false" ht="20.1" hidden="false" customHeight="true" outlineLevel="0" collapsed="false">
      <c r="A1634" s="40" t="s">
        <v>6504</v>
      </c>
      <c r="B1634" s="41" t="s">
        <v>6505</v>
      </c>
      <c r="C1634" s="42" t="s">
        <v>6506</v>
      </c>
      <c r="D1634" s="5" t="s">
        <v>12</v>
      </c>
      <c r="E1634" s="40" t="s">
        <v>6507</v>
      </c>
      <c r="F1634" s="46"/>
      <c r="G1634" s="40"/>
      <c r="H1634" s="34" t="n">
        <f aca="false">F1634+G1634</f>
        <v>0</v>
      </c>
      <c r="I1634" s="40"/>
    </row>
    <row r="1635" customFormat="false" ht="20.1" hidden="false" customHeight="true" outlineLevel="0" collapsed="false">
      <c r="A1635" s="40" t="s">
        <v>6508</v>
      </c>
      <c r="B1635" s="41" t="s">
        <v>6509</v>
      </c>
      <c r="C1635" s="42" t="s">
        <v>6510</v>
      </c>
      <c r="D1635" s="5" t="s">
        <v>21</v>
      </c>
      <c r="E1635" s="40" t="s">
        <v>6511</v>
      </c>
      <c r="F1635" s="46"/>
      <c r="G1635" s="40"/>
      <c r="H1635" s="34" t="n">
        <f aca="false">F1635+G1635</f>
        <v>0</v>
      </c>
      <c r="I1635" s="40"/>
    </row>
    <row r="1636" customFormat="false" ht="20.1" hidden="false" customHeight="true" outlineLevel="0" collapsed="false">
      <c r="A1636" s="40" t="s">
        <v>6512</v>
      </c>
      <c r="B1636" s="41" t="s">
        <v>6513</v>
      </c>
      <c r="C1636" s="42" t="s">
        <v>6514</v>
      </c>
      <c r="D1636" s="5" t="s">
        <v>12</v>
      </c>
      <c r="E1636" s="40" t="s">
        <v>6515</v>
      </c>
      <c r="F1636" s="46"/>
      <c r="G1636" s="40"/>
      <c r="H1636" s="34" t="n">
        <f aca="false">F1636+G1636</f>
        <v>0</v>
      </c>
      <c r="I1636" s="40"/>
    </row>
    <row r="1637" customFormat="false" ht="20.1" hidden="false" customHeight="true" outlineLevel="0" collapsed="false">
      <c r="A1637" s="40" t="s">
        <v>6516</v>
      </c>
      <c r="B1637" s="41" t="s">
        <v>6517</v>
      </c>
      <c r="C1637" s="42" t="s">
        <v>6518</v>
      </c>
      <c r="D1637" s="5" t="s">
        <v>21</v>
      </c>
      <c r="E1637" s="40" t="s">
        <v>6519</v>
      </c>
      <c r="F1637" s="46"/>
      <c r="G1637" s="40"/>
      <c r="H1637" s="34" t="n">
        <f aca="false">F1637+G1637</f>
        <v>0</v>
      </c>
      <c r="I1637" s="40"/>
    </row>
    <row r="1638" customFormat="false" ht="20.1" hidden="false" customHeight="true" outlineLevel="0" collapsed="false">
      <c r="A1638" s="40" t="s">
        <v>6520</v>
      </c>
      <c r="B1638" s="41" t="s">
        <v>6521</v>
      </c>
      <c r="C1638" s="42" t="s">
        <v>6522</v>
      </c>
      <c r="D1638" s="5" t="s">
        <v>12</v>
      </c>
      <c r="E1638" s="40" t="s">
        <v>6523</v>
      </c>
      <c r="F1638" s="46" t="n">
        <v>0</v>
      </c>
      <c r="G1638" s="40" t="n">
        <v>0</v>
      </c>
      <c r="H1638" s="34" t="n">
        <f aca="false">F1638+G1638</f>
        <v>0</v>
      </c>
      <c r="I1638" s="40"/>
    </row>
    <row r="1639" customFormat="false" ht="20.1" hidden="false" customHeight="true" outlineLevel="0" collapsed="false">
      <c r="A1639" s="40" t="s">
        <v>6524</v>
      </c>
      <c r="B1639" s="41" t="s">
        <v>6525</v>
      </c>
      <c r="C1639" s="42" t="s">
        <v>6526</v>
      </c>
      <c r="D1639" s="5" t="s">
        <v>12</v>
      </c>
      <c r="E1639" s="40" t="s">
        <v>6527</v>
      </c>
      <c r="F1639" s="46"/>
      <c r="G1639" s="40"/>
      <c r="H1639" s="34" t="n">
        <f aca="false">F1639+G1639</f>
        <v>0</v>
      </c>
      <c r="I1639" s="40"/>
    </row>
    <row r="1640" customFormat="false" ht="20.1" hidden="false" customHeight="true" outlineLevel="0" collapsed="false">
      <c r="A1640" s="40" t="s">
        <v>6528</v>
      </c>
      <c r="B1640" s="41" t="s">
        <v>6529</v>
      </c>
      <c r="C1640" s="42" t="s">
        <v>6530</v>
      </c>
      <c r="D1640" s="5" t="s">
        <v>12</v>
      </c>
      <c r="E1640" s="40" t="s">
        <v>6531</v>
      </c>
      <c r="F1640" s="46"/>
      <c r="G1640" s="40"/>
      <c r="H1640" s="34" t="n">
        <f aca="false">F1640+G1640</f>
        <v>0</v>
      </c>
      <c r="I1640" s="40"/>
    </row>
    <row r="1641" customFormat="false" ht="20.1" hidden="false" customHeight="true" outlineLevel="0" collapsed="false">
      <c r="A1641" s="40" t="s">
        <v>6532</v>
      </c>
      <c r="B1641" s="41" t="s">
        <v>6533</v>
      </c>
      <c r="C1641" s="42" t="s">
        <v>6534</v>
      </c>
      <c r="D1641" s="5" t="s">
        <v>12</v>
      </c>
      <c r="E1641" s="40" t="s">
        <v>6535</v>
      </c>
      <c r="F1641" s="46"/>
      <c r="G1641" s="40"/>
      <c r="H1641" s="34" t="n">
        <f aca="false">F1641+G1641</f>
        <v>0</v>
      </c>
      <c r="I1641" s="40"/>
    </row>
    <row r="1642" customFormat="false" ht="20.1" hidden="false" customHeight="true" outlineLevel="0" collapsed="false">
      <c r="A1642" s="40" t="s">
        <v>6536</v>
      </c>
      <c r="B1642" s="41" t="s">
        <v>6537</v>
      </c>
      <c r="C1642" s="42" t="s">
        <v>6538</v>
      </c>
      <c r="D1642" s="5" t="s">
        <v>12</v>
      </c>
      <c r="E1642" s="40" t="s">
        <v>6539</v>
      </c>
      <c r="F1642" s="46"/>
      <c r="G1642" s="40"/>
      <c r="H1642" s="34" t="n">
        <f aca="false">F1642+G1642</f>
        <v>0</v>
      </c>
      <c r="I1642" s="40"/>
    </row>
    <row r="1643" customFormat="false" ht="20.1" hidden="false" customHeight="true" outlineLevel="0" collapsed="false">
      <c r="A1643" s="40" t="s">
        <v>6540</v>
      </c>
      <c r="B1643" s="41" t="s">
        <v>6541</v>
      </c>
      <c r="C1643" s="42" t="s">
        <v>6542</v>
      </c>
      <c r="D1643" s="5" t="s">
        <v>12</v>
      </c>
      <c r="E1643" s="40" t="s">
        <v>6543</v>
      </c>
      <c r="F1643" s="46"/>
      <c r="G1643" s="40"/>
      <c r="H1643" s="34" t="n">
        <f aca="false">F1643+G1643</f>
        <v>0</v>
      </c>
      <c r="I1643" s="40"/>
    </row>
    <row r="1644" customFormat="false" ht="20.1" hidden="false" customHeight="true" outlineLevel="0" collapsed="false">
      <c r="A1644" s="40" t="s">
        <v>6544</v>
      </c>
      <c r="B1644" s="41" t="s">
        <v>6545</v>
      </c>
      <c r="C1644" s="42" t="s">
        <v>6546</v>
      </c>
      <c r="D1644" s="5" t="s">
        <v>12</v>
      </c>
      <c r="E1644" s="40" t="s">
        <v>6547</v>
      </c>
      <c r="F1644" s="46"/>
      <c r="G1644" s="40"/>
      <c r="H1644" s="34" t="n">
        <f aca="false">F1644+G1644</f>
        <v>0</v>
      </c>
      <c r="I1644" s="40"/>
    </row>
    <row r="1645" customFormat="false" ht="20.1" hidden="false" customHeight="true" outlineLevel="0" collapsed="false">
      <c r="A1645" s="40" t="s">
        <v>6548</v>
      </c>
      <c r="B1645" s="41" t="s">
        <v>6549</v>
      </c>
      <c r="C1645" s="42" t="s">
        <v>6550</v>
      </c>
      <c r="D1645" s="5" t="s">
        <v>12</v>
      </c>
      <c r="E1645" s="40" t="s">
        <v>6551</v>
      </c>
      <c r="F1645" s="46"/>
      <c r="G1645" s="40"/>
      <c r="H1645" s="34" t="n">
        <f aca="false">F1645+G1645</f>
        <v>0</v>
      </c>
      <c r="I1645" s="40"/>
    </row>
    <row r="1646" customFormat="false" ht="20.1" hidden="false" customHeight="true" outlineLevel="0" collapsed="false">
      <c r="A1646" s="40" t="s">
        <v>6552</v>
      </c>
      <c r="B1646" s="41" t="s">
        <v>6553</v>
      </c>
      <c r="C1646" s="42" t="s">
        <v>6554</v>
      </c>
      <c r="D1646" s="5" t="s">
        <v>12</v>
      </c>
      <c r="E1646" s="40" t="s">
        <v>6555</v>
      </c>
      <c r="F1646" s="46"/>
      <c r="G1646" s="40"/>
      <c r="H1646" s="34" t="n">
        <f aca="false">F1646+G1646</f>
        <v>0</v>
      </c>
      <c r="I1646" s="40"/>
    </row>
    <row r="1647" customFormat="false" ht="20.1" hidden="false" customHeight="true" outlineLevel="0" collapsed="false">
      <c r="A1647" s="40" t="s">
        <v>6556</v>
      </c>
      <c r="B1647" s="41" t="s">
        <v>6557</v>
      </c>
      <c r="C1647" s="42" t="s">
        <v>6558</v>
      </c>
      <c r="D1647" s="5" t="s">
        <v>21</v>
      </c>
      <c r="E1647" s="40" t="s">
        <v>6559</v>
      </c>
      <c r="F1647" s="46"/>
      <c r="G1647" s="40"/>
      <c r="H1647" s="34" t="n">
        <f aca="false">F1647+G1647</f>
        <v>0</v>
      </c>
      <c r="I1647" s="40"/>
    </row>
    <row r="1648" customFormat="false" ht="20.1" hidden="false" customHeight="true" outlineLevel="0" collapsed="false">
      <c r="A1648" s="40" t="s">
        <v>6560</v>
      </c>
      <c r="B1648" s="41" t="s">
        <v>6561</v>
      </c>
      <c r="C1648" s="42" t="s">
        <v>6562</v>
      </c>
      <c r="D1648" s="5" t="s">
        <v>12</v>
      </c>
      <c r="E1648" s="40" t="s">
        <v>6563</v>
      </c>
      <c r="F1648" s="46"/>
      <c r="G1648" s="40"/>
      <c r="H1648" s="34" t="n">
        <f aca="false">F1648+G1648</f>
        <v>0</v>
      </c>
      <c r="I1648" s="40"/>
    </row>
    <row r="1649" customFormat="false" ht="20.1" hidden="false" customHeight="true" outlineLevel="0" collapsed="false">
      <c r="A1649" s="40" t="s">
        <v>6564</v>
      </c>
      <c r="B1649" s="41" t="s">
        <v>6565</v>
      </c>
      <c r="C1649" s="42" t="s">
        <v>6566</v>
      </c>
      <c r="D1649" s="5" t="s">
        <v>12</v>
      </c>
      <c r="E1649" s="40" t="s">
        <v>6567</v>
      </c>
      <c r="F1649" s="46"/>
      <c r="G1649" s="40"/>
      <c r="H1649" s="34" t="n">
        <f aca="false">F1649+G1649</f>
        <v>0</v>
      </c>
      <c r="I1649" s="40"/>
    </row>
    <row r="1650" customFormat="false" ht="20.1" hidden="false" customHeight="true" outlineLevel="0" collapsed="false">
      <c r="A1650" s="40" t="s">
        <v>6568</v>
      </c>
      <c r="B1650" s="41" t="s">
        <v>6569</v>
      </c>
      <c r="C1650" s="42" t="s">
        <v>5330</v>
      </c>
      <c r="D1650" s="5" t="s">
        <v>12</v>
      </c>
      <c r="E1650" s="40" t="s">
        <v>6570</v>
      </c>
      <c r="F1650" s="46"/>
      <c r="G1650" s="40"/>
      <c r="H1650" s="34" t="n">
        <f aca="false">F1650+G1650</f>
        <v>0</v>
      </c>
      <c r="I1650" s="40"/>
    </row>
    <row r="1651" customFormat="false" ht="20.1" hidden="false" customHeight="true" outlineLevel="0" collapsed="false">
      <c r="A1651" s="40" t="s">
        <v>6571</v>
      </c>
      <c r="B1651" s="41" t="s">
        <v>6572</v>
      </c>
      <c r="C1651" s="42" t="s">
        <v>6573</v>
      </c>
      <c r="D1651" s="5" t="s">
        <v>12</v>
      </c>
      <c r="E1651" s="40" t="s">
        <v>6574</v>
      </c>
      <c r="F1651" s="46"/>
      <c r="G1651" s="40"/>
      <c r="H1651" s="34" t="n">
        <f aca="false">F1651+G1651</f>
        <v>0</v>
      </c>
      <c r="I1651" s="40"/>
    </row>
    <row r="1652" customFormat="false" ht="20.1" hidden="false" customHeight="true" outlineLevel="0" collapsed="false">
      <c r="A1652" s="40" t="s">
        <v>6575</v>
      </c>
      <c r="B1652" s="41" t="s">
        <v>6576</v>
      </c>
      <c r="C1652" s="42" t="s">
        <v>6577</v>
      </c>
      <c r="D1652" s="5" t="s">
        <v>12</v>
      </c>
      <c r="E1652" s="40" t="s">
        <v>6578</v>
      </c>
      <c r="F1652" s="46"/>
      <c r="G1652" s="40"/>
      <c r="H1652" s="34" t="n">
        <f aca="false">F1652+G1652</f>
        <v>0</v>
      </c>
      <c r="I1652" s="40"/>
    </row>
    <row r="1653" customFormat="false" ht="20.1" hidden="false" customHeight="true" outlineLevel="0" collapsed="false">
      <c r="A1653" s="40" t="s">
        <v>6579</v>
      </c>
      <c r="B1653" s="41" t="s">
        <v>6580</v>
      </c>
      <c r="C1653" s="42" t="s">
        <v>6581</v>
      </c>
      <c r="D1653" s="5" t="s">
        <v>21</v>
      </c>
      <c r="E1653" s="40" t="s">
        <v>6582</v>
      </c>
      <c r="F1653" s="46"/>
      <c r="G1653" s="40"/>
      <c r="H1653" s="34" t="n">
        <f aca="false">F1653+G1653</f>
        <v>0</v>
      </c>
      <c r="I1653" s="40"/>
    </row>
    <row r="1654" customFormat="false" ht="20.1" hidden="false" customHeight="true" outlineLevel="0" collapsed="false">
      <c r="A1654" s="40" t="s">
        <v>6583</v>
      </c>
      <c r="B1654" s="41" t="s">
        <v>6584</v>
      </c>
      <c r="C1654" s="42" t="s">
        <v>6585</v>
      </c>
      <c r="D1654" s="5" t="s">
        <v>12</v>
      </c>
      <c r="E1654" s="40" t="s">
        <v>6586</v>
      </c>
      <c r="F1654" s="46"/>
      <c r="G1654" s="40"/>
      <c r="H1654" s="34" t="n">
        <f aca="false">F1654+G1654</f>
        <v>0</v>
      </c>
      <c r="I1654" s="40"/>
    </row>
    <row r="1655" customFormat="false" ht="20.1" hidden="false" customHeight="true" outlineLevel="0" collapsed="false">
      <c r="A1655" s="40" t="s">
        <v>6587</v>
      </c>
      <c r="B1655" s="41" t="s">
        <v>6588</v>
      </c>
      <c r="C1655" s="42" t="s">
        <v>6589</v>
      </c>
      <c r="D1655" s="5" t="s">
        <v>12</v>
      </c>
      <c r="E1655" s="40" t="s">
        <v>6590</v>
      </c>
      <c r="F1655" s="46"/>
      <c r="G1655" s="40"/>
      <c r="H1655" s="34" t="n">
        <f aca="false">F1655+G1655</f>
        <v>0</v>
      </c>
      <c r="I1655" s="40"/>
    </row>
    <row r="1656" customFormat="false" ht="20.1" hidden="false" customHeight="true" outlineLevel="0" collapsed="false">
      <c r="A1656" s="40" t="s">
        <v>6591</v>
      </c>
      <c r="B1656" s="41" t="s">
        <v>6592</v>
      </c>
      <c r="C1656" s="42" t="s">
        <v>6593</v>
      </c>
      <c r="D1656" s="5" t="s">
        <v>12</v>
      </c>
      <c r="E1656" s="40" t="s">
        <v>6594</v>
      </c>
      <c r="F1656" s="46"/>
      <c r="G1656" s="40"/>
      <c r="H1656" s="34" t="n">
        <f aca="false">F1656+G1656</f>
        <v>0</v>
      </c>
      <c r="I1656" s="40"/>
    </row>
    <row r="1657" customFormat="false" ht="20.1" hidden="false" customHeight="true" outlineLevel="0" collapsed="false">
      <c r="A1657" s="40" t="s">
        <v>6595</v>
      </c>
      <c r="B1657" s="41" t="s">
        <v>6596</v>
      </c>
      <c r="C1657" s="42" t="s">
        <v>6597</v>
      </c>
      <c r="D1657" s="5" t="s">
        <v>21</v>
      </c>
      <c r="E1657" s="40" t="s">
        <v>6598</v>
      </c>
      <c r="F1657" s="46"/>
      <c r="G1657" s="40"/>
      <c r="H1657" s="34" t="n">
        <f aca="false">F1657+G1657</f>
        <v>0</v>
      </c>
      <c r="I1657" s="40"/>
    </row>
    <row r="1658" customFormat="false" ht="20.1" hidden="false" customHeight="true" outlineLevel="0" collapsed="false">
      <c r="A1658" s="40" t="s">
        <v>6599</v>
      </c>
      <c r="B1658" s="41" t="s">
        <v>6600</v>
      </c>
      <c r="C1658" s="42" t="s">
        <v>6601</v>
      </c>
      <c r="D1658" s="5" t="s">
        <v>21</v>
      </c>
      <c r="E1658" s="40" t="s">
        <v>6602</v>
      </c>
      <c r="F1658" s="46"/>
      <c r="G1658" s="40"/>
      <c r="H1658" s="34" t="n">
        <f aca="false">F1658+G1658</f>
        <v>0</v>
      </c>
      <c r="I1658" s="40"/>
    </row>
    <row r="1659" customFormat="false" ht="20.1" hidden="false" customHeight="true" outlineLevel="0" collapsed="false">
      <c r="A1659" s="40" t="s">
        <v>6603</v>
      </c>
      <c r="B1659" s="41" t="s">
        <v>6604</v>
      </c>
      <c r="C1659" s="42" t="s">
        <v>6605</v>
      </c>
      <c r="D1659" s="5" t="s">
        <v>21</v>
      </c>
      <c r="E1659" s="40" t="s">
        <v>6606</v>
      </c>
      <c r="F1659" s="46"/>
      <c r="G1659" s="40"/>
      <c r="H1659" s="34" t="n">
        <f aca="false">F1659+G1659</f>
        <v>0</v>
      </c>
      <c r="I1659" s="40"/>
    </row>
    <row r="1660" customFormat="false" ht="20.1" hidden="false" customHeight="true" outlineLevel="0" collapsed="false">
      <c r="A1660" s="40" t="s">
        <v>6607</v>
      </c>
      <c r="B1660" s="41" t="s">
        <v>6608</v>
      </c>
      <c r="C1660" s="42" t="s">
        <v>6609</v>
      </c>
      <c r="D1660" s="5" t="s">
        <v>21</v>
      </c>
      <c r="E1660" s="40" t="s">
        <v>6610</v>
      </c>
      <c r="F1660" s="46"/>
      <c r="G1660" s="40"/>
      <c r="H1660" s="34" t="n">
        <f aca="false">F1660+G1660</f>
        <v>0</v>
      </c>
      <c r="I1660" s="40"/>
    </row>
    <row r="1661" customFormat="false" ht="20.1" hidden="false" customHeight="true" outlineLevel="0" collapsed="false">
      <c r="A1661" s="40" t="s">
        <v>6611</v>
      </c>
      <c r="B1661" s="41" t="s">
        <v>6612</v>
      </c>
      <c r="C1661" s="42" t="s">
        <v>6613</v>
      </c>
      <c r="D1661" s="5" t="s">
        <v>12</v>
      </c>
      <c r="E1661" s="40" t="s">
        <v>6614</v>
      </c>
      <c r="F1661" s="46"/>
      <c r="G1661" s="40"/>
      <c r="H1661" s="34" t="n">
        <f aca="false">F1661+G1661</f>
        <v>0</v>
      </c>
      <c r="I1661" s="40"/>
    </row>
    <row r="1662" customFormat="false" ht="20.1" hidden="false" customHeight="true" outlineLevel="0" collapsed="false">
      <c r="A1662" s="40" t="s">
        <v>6615</v>
      </c>
      <c r="B1662" s="41" t="s">
        <v>6616</v>
      </c>
      <c r="C1662" s="42" t="s">
        <v>6617</v>
      </c>
      <c r="D1662" s="5" t="s">
        <v>12</v>
      </c>
      <c r="E1662" s="40" t="s">
        <v>6618</v>
      </c>
      <c r="F1662" s="46"/>
      <c r="G1662" s="40"/>
      <c r="H1662" s="34" t="n">
        <f aca="false">F1662+G1662</f>
        <v>0</v>
      </c>
      <c r="I1662" s="40"/>
    </row>
    <row r="1663" customFormat="false" ht="20.1" hidden="false" customHeight="true" outlineLevel="0" collapsed="false">
      <c r="A1663" s="40" t="s">
        <v>6619</v>
      </c>
      <c r="B1663" s="41" t="s">
        <v>6620</v>
      </c>
      <c r="C1663" s="42" t="s">
        <v>6621</v>
      </c>
      <c r="D1663" s="5" t="s">
        <v>21</v>
      </c>
      <c r="E1663" s="40" t="s">
        <v>6622</v>
      </c>
      <c r="F1663" s="46"/>
      <c r="G1663" s="40"/>
      <c r="H1663" s="34" t="n">
        <f aca="false">F1663+G1663</f>
        <v>0</v>
      </c>
      <c r="I1663" s="40"/>
    </row>
    <row r="1664" customFormat="false" ht="20.1" hidden="false" customHeight="true" outlineLevel="0" collapsed="false">
      <c r="A1664" s="40" t="s">
        <v>6623</v>
      </c>
      <c r="B1664" s="41" t="s">
        <v>6624</v>
      </c>
      <c r="C1664" s="42" t="s">
        <v>6625</v>
      </c>
      <c r="D1664" s="5" t="s">
        <v>21</v>
      </c>
      <c r="E1664" s="40" t="s">
        <v>6626</v>
      </c>
      <c r="F1664" s="46"/>
      <c r="G1664" s="40"/>
      <c r="H1664" s="34" t="n">
        <f aca="false">F1664+G1664</f>
        <v>0</v>
      </c>
      <c r="I1664" s="40"/>
    </row>
    <row r="1665" customFormat="false" ht="20.1" hidden="false" customHeight="true" outlineLevel="0" collapsed="false">
      <c r="A1665" s="40" t="s">
        <v>6627</v>
      </c>
      <c r="B1665" s="41" t="s">
        <v>6628</v>
      </c>
      <c r="C1665" s="42" t="s">
        <v>6629</v>
      </c>
      <c r="D1665" s="5" t="s">
        <v>12</v>
      </c>
      <c r="E1665" s="40" t="s">
        <v>6630</v>
      </c>
      <c r="F1665" s="46"/>
      <c r="G1665" s="40"/>
      <c r="H1665" s="34" t="n">
        <f aca="false">F1665+G1665</f>
        <v>0</v>
      </c>
      <c r="I1665" s="40"/>
    </row>
    <row r="1666" customFormat="false" ht="20.1" hidden="false" customHeight="true" outlineLevel="0" collapsed="false">
      <c r="A1666" s="40" t="s">
        <v>6631</v>
      </c>
      <c r="B1666" s="41" t="s">
        <v>6632</v>
      </c>
      <c r="C1666" s="42" t="s">
        <v>6633</v>
      </c>
      <c r="D1666" s="5" t="s">
        <v>12</v>
      </c>
      <c r="E1666" s="40" t="s">
        <v>6634</v>
      </c>
      <c r="F1666" s="46"/>
      <c r="G1666" s="40"/>
      <c r="H1666" s="34" t="n">
        <f aca="false">F1666+G1666</f>
        <v>0</v>
      </c>
      <c r="I1666" s="40"/>
    </row>
    <row r="1667" customFormat="false" ht="20.1" hidden="false" customHeight="true" outlineLevel="0" collapsed="false">
      <c r="A1667" s="40" t="s">
        <v>6635</v>
      </c>
      <c r="B1667" s="41" t="s">
        <v>6636</v>
      </c>
      <c r="C1667" s="42" t="s">
        <v>6637</v>
      </c>
      <c r="D1667" s="5" t="s">
        <v>12</v>
      </c>
      <c r="E1667" s="40" t="s">
        <v>6638</v>
      </c>
      <c r="F1667" s="46"/>
      <c r="G1667" s="40"/>
      <c r="H1667" s="34" t="n">
        <f aca="false">F1667+G1667</f>
        <v>0</v>
      </c>
      <c r="I1667" s="40"/>
    </row>
    <row r="1668" customFormat="false" ht="20.1" hidden="false" customHeight="true" outlineLevel="0" collapsed="false">
      <c r="A1668" s="40" t="s">
        <v>6639</v>
      </c>
      <c r="B1668" s="41" t="s">
        <v>6640</v>
      </c>
      <c r="C1668" s="42" t="s">
        <v>6641</v>
      </c>
      <c r="D1668" s="5" t="s">
        <v>12</v>
      </c>
      <c r="E1668" s="40" t="s">
        <v>6642</v>
      </c>
      <c r="F1668" s="46"/>
      <c r="G1668" s="40"/>
      <c r="H1668" s="34" t="n">
        <f aca="false">F1668+G1668</f>
        <v>0</v>
      </c>
      <c r="I1668" s="40"/>
    </row>
    <row r="1669" customFormat="false" ht="20.1" hidden="false" customHeight="true" outlineLevel="0" collapsed="false">
      <c r="A1669" s="40" t="s">
        <v>6643</v>
      </c>
      <c r="B1669" s="41" t="s">
        <v>6644</v>
      </c>
      <c r="C1669" s="42" t="s">
        <v>6645</v>
      </c>
      <c r="D1669" s="5" t="s">
        <v>12</v>
      </c>
      <c r="E1669" s="40" t="s">
        <v>6646</v>
      </c>
      <c r="F1669" s="46"/>
      <c r="G1669" s="40"/>
      <c r="H1669" s="34" t="n">
        <f aca="false">F1669+G1669</f>
        <v>0</v>
      </c>
      <c r="I1669" s="40"/>
    </row>
    <row r="1670" customFormat="false" ht="20.1" hidden="false" customHeight="true" outlineLevel="0" collapsed="false">
      <c r="A1670" s="40" t="s">
        <v>6647</v>
      </c>
      <c r="B1670" s="41" t="s">
        <v>6648</v>
      </c>
      <c r="C1670" s="42" t="s">
        <v>6649</v>
      </c>
      <c r="D1670" s="5" t="s">
        <v>21</v>
      </c>
      <c r="E1670" s="40" t="s">
        <v>6650</v>
      </c>
      <c r="F1670" s="46"/>
      <c r="G1670" s="40"/>
      <c r="H1670" s="34" t="n">
        <f aca="false">F1670+G1670</f>
        <v>0</v>
      </c>
      <c r="I1670" s="40"/>
    </row>
    <row r="1671" customFormat="false" ht="20.1" hidden="false" customHeight="true" outlineLevel="0" collapsed="false">
      <c r="A1671" s="40" t="s">
        <v>6651</v>
      </c>
      <c r="B1671" s="41" t="s">
        <v>6652</v>
      </c>
      <c r="C1671" s="42" t="s">
        <v>6653</v>
      </c>
      <c r="D1671" s="5" t="s">
        <v>21</v>
      </c>
      <c r="E1671" s="40" t="s">
        <v>6654</v>
      </c>
      <c r="F1671" s="46"/>
      <c r="G1671" s="40"/>
      <c r="H1671" s="34" t="n">
        <f aca="false">F1671+G1671</f>
        <v>0</v>
      </c>
      <c r="I1671" s="40"/>
    </row>
    <row r="1672" customFormat="false" ht="20.1" hidden="false" customHeight="true" outlineLevel="0" collapsed="false">
      <c r="A1672" s="40" t="s">
        <v>6655</v>
      </c>
      <c r="B1672" s="41" t="s">
        <v>6656</v>
      </c>
      <c r="C1672" s="42" t="s">
        <v>6657</v>
      </c>
      <c r="D1672" s="5" t="s">
        <v>12</v>
      </c>
      <c r="E1672" s="40" t="s">
        <v>6658</v>
      </c>
      <c r="F1672" s="46"/>
      <c r="G1672" s="40"/>
      <c r="H1672" s="34" t="n">
        <f aca="false">F1672+G1672</f>
        <v>0</v>
      </c>
      <c r="I1672" s="40"/>
    </row>
    <row r="1673" customFormat="false" ht="20.1" hidden="false" customHeight="true" outlineLevel="0" collapsed="false">
      <c r="A1673" s="40" t="s">
        <v>6659</v>
      </c>
      <c r="B1673" s="41" t="s">
        <v>6660</v>
      </c>
      <c r="C1673" s="42" t="s">
        <v>6661</v>
      </c>
      <c r="D1673" s="5" t="s">
        <v>12</v>
      </c>
      <c r="E1673" s="40" t="s">
        <v>6662</v>
      </c>
      <c r="F1673" s="46"/>
      <c r="G1673" s="40"/>
      <c r="H1673" s="34" t="n">
        <f aca="false">F1673+G1673</f>
        <v>0</v>
      </c>
      <c r="I1673" s="40"/>
    </row>
    <row r="1674" customFormat="false" ht="20.1" hidden="false" customHeight="true" outlineLevel="0" collapsed="false">
      <c r="A1674" s="40" t="s">
        <v>6663</v>
      </c>
      <c r="B1674" s="41" t="s">
        <v>6664</v>
      </c>
      <c r="C1674" s="42" t="s">
        <v>6665</v>
      </c>
      <c r="D1674" s="5" t="s">
        <v>21</v>
      </c>
      <c r="E1674" s="40" t="s">
        <v>6666</v>
      </c>
      <c r="F1674" s="46"/>
      <c r="G1674" s="40"/>
      <c r="H1674" s="34" t="n">
        <f aca="false">F1674+G1674</f>
        <v>0</v>
      </c>
      <c r="I1674" s="40"/>
    </row>
    <row r="1675" customFormat="false" ht="20.1" hidden="false" customHeight="true" outlineLevel="0" collapsed="false">
      <c r="A1675" s="40" t="s">
        <v>6667</v>
      </c>
      <c r="B1675" s="41" t="s">
        <v>6668</v>
      </c>
      <c r="C1675" s="42" t="s">
        <v>6669</v>
      </c>
      <c r="D1675" s="5" t="s">
        <v>21</v>
      </c>
      <c r="E1675" s="40" t="s">
        <v>6670</v>
      </c>
      <c r="F1675" s="46"/>
      <c r="G1675" s="40"/>
      <c r="H1675" s="34" t="n">
        <f aca="false">F1675+G1675</f>
        <v>0</v>
      </c>
      <c r="I1675" s="40"/>
    </row>
    <row r="1676" customFormat="false" ht="20.1" hidden="false" customHeight="true" outlineLevel="0" collapsed="false">
      <c r="A1676" s="40" t="s">
        <v>6671</v>
      </c>
      <c r="B1676" s="41" t="s">
        <v>6672</v>
      </c>
      <c r="C1676" s="42" t="s">
        <v>6673</v>
      </c>
      <c r="D1676" s="5" t="s">
        <v>21</v>
      </c>
      <c r="E1676" s="40" t="s">
        <v>6674</v>
      </c>
      <c r="F1676" s="46"/>
      <c r="G1676" s="40"/>
      <c r="H1676" s="34" t="n">
        <f aca="false">F1676+G1676</f>
        <v>0</v>
      </c>
      <c r="I1676" s="40"/>
    </row>
    <row r="1677" customFormat="false" ht="20.1" hidden="false" customHeight="true" outlineLevel="0" collapsed="false">
      <c r="A1677" s="40" t="s">
        <v>6675</v>
      </c>
      <c r="B1677" s="41" t="s">
        <v>6676</v>
      </c>
      <c r="C1677" s="42" t="s">
        <v>6677</v>
      </c>
      <c r="D1677" s="5" t="s">
        <v>12</v>
      </c>
      <c r="E1677" s="40" t="s">
        <v>6678</v>
      </c>
      <c r="F1677" s="46"/>
      <c r="G1677" s="40"/>
      <c r="H1677" s="34" t="n">
        <f aca="false">F1677+G1677</f>
        <v>0</v>
      </c>
      <c r="I1677" s="40"/>
    </row>
    <row r="1678" customFormat="false" ht="20.1" hidden="false" customHeight="true" outlineLevel="0" collapsed="false">
      <c r="A1678" s="40" t="s">
        <v>6679</v>
      </c>
      <c r="B1678" s="41" t="s">
        <v>6680</v>
      </c>
      <c r="C1678" s="42" t="s">
        <v>6681</v>
      </c>
      <c r="D1678" s="5" t="s">
        <v>21</v>
      </c>
      <c r="E1678" s="40" t="s">
        <v>6682</v>
      </c>
      <c r="F1678" s="46"/>
      <c r="G1678" s="40"/>
      <c r="H1678" s="34" t="n">
        <f aca="false">F1678+G1678</f>
        <v>0</v>
      </c>
      <c r="I1678" s="40"/>
    </row>
    <row r="1679" customFormat="false" ht="20.1" hidden="false" customHeight="true" outlineLevel="0" collapsed="false">
      <c r="A1679" s="40" t="s">
        <v>6683</v>
      </c>
      <c r="B1679" s="41" t="s">
        <v>6684</v>
      </c>
      <c r="C1679" s="42" t="s">
        <v>6685</v>
      </c>
      <c r="D1679" s="5" t="s">
        <v>21</v>
      </c>
      <c r="E1679" s="40" t="s">
        <v>6686</v>
      </c>
      <c r="F1679" s="46"/>
      <c r="G1679" s="40"/>
      <c r="H1679" s="34" t="n">
        <f aca="false">F1679+G1679</f>
        <v>0</v>
      </c>
      <c r="I1679" s="40"/>
    </row>
    <row r="1680" customFormat="false" ht="20.1" hidden="false" customHeight="true" outlineLevel="0" collapsed="false">
      <c r="A1680" s="40" t="s">
        <v>6687</v>
      </c>
      <c r="B1680" s="41" t="s">
        <v>6688</v>
      </c>
      <c r="C1680" s="42" t="s">
        <v>6689</v>
      </c>
      <c r="D1680" s="5" t="s">
        <v>21</v>
      </c>
      <c r="E1680" s="40" t="s">
        <v>6690</v>
      </c>
      <c r="F1680" s="46"/>
      <c r="G1680" s="40"/>
      <c r="H1680" s="34" t="n">
        <f aca="false">F1680+G1680</f>
        <v>0</v>
      </c>
      <c r="I1680" s="40"/>
    </row>
    <row r="1681" customFormat="false" ht="20.1" hidden="false" customHeight="true" outlineLevel="0" collapsed="false">
      <c r="A1681" s="40" t="s">
        <v>6691</v>
      </c>
      <c r="B1681" s="41" t="s">
        <v>6692</v>
      </c>
      <c r="C1681" s="42" t="s">
        <v>6693</v>
      </c>
      <c r="D1681" s="5" t="s">
        <v>21</v>
      </c>
      <c r="E1681" s="40" t="s">
        <v>6694</v>
      </c>
      <c r="F1681" s="46"/>
      <c r="G1681" s="40"/>
      <c r="H1681" s="34" t="n">
        <f aca="false">F1681+G1681</f>
        <v>0</v>
      </c>
      <c r="I1681" s="40"/>
    </row>
    <row r="1682" customFormat="false" ht="20.1" hidden="false" customHeight="true" outlineLevel="0" collapsed="false">
      <c r="A1682" s="40" t="s">
        <v>6695</v>
      </c>
      <c r="B1682" s="41" t="s">
        <v>6696</v>
      </c>
      <c r="C1682" s="42" t="s">
        <v>6697</v>
      </c>
      <c r="D1682" s="5" t="s">
        <v>21</v>
      </c>
      <c r="E1682" s="40" t="s">
        <v>6698</v>
      </c>
      <c r="F1682" s="46"/>
      <c r="G1682" s="40"/>
      <c r="H1682" s="34" t="n">
        <f aca="false">F1682+G1682</f>
        <v>0</v>
      </c>
      <c r="I1682" s="40"/>
    </row>
    <row r="1683" customFormat="false" ht="20.1" hidden="false" customHeight="true" outlineLevel="0" collapsed="false">
      <c r="A1683" s="40" t="s">
        <v>6699</v>
      </c>
      <c r="B1683" s="41" t="s">
        <v>6700</v>
      </c>
      <c r="C1683" s="42" t="s">
        <v>6701</v>
      </c>
      <c r="D1683" s="5" t="s">
        <v>12</v>
      </c>
      <c r="E1683" s="40" t="s">
        <v>6702</v>
      </c>
      <c r="F1683" s="46"/>
      <c r="G1683" s="40"/>
      <c r="H1683" s="34" t="n">
        <f aca="false">F1683+G1683</f>
        <v>0</v>
      </c>
      <c r="I1683" s="40"/>
    </row>
    <row r="1684" customFormat="false" ht="20.1" hidden="false" customHeight="true" outlineLevel="0" collapsed="false">
      <c r="A1684" s="40" t="s">
        <v>6703</v>
      </c>
      <c r="B1684" s="41" t="s">
        <v>6704</v>
      </c>
      <c r="C1684" s="42" t="s">
        <v>6705</v>
      </c>
      <c r="D1684" s="5" t="s">
        <v>12</v>
      </c>
      <c r="E1684" s="40" t="s">
        <v>6706</v>
      </c>
      <c r="F1684" s="46"/>
      <c r="G1684" s="40"/>
      <c r="H1684" s="34" t="n">
        <f aca="false">F1684+G1684</f>
        <v>0</v>
      </c>
      <c r="I1684" s="40"/>
    </row>
    <row r="1685" customFormat="false" ht="20.1" hidden="false" customHeight="true" outlineLevel="0" collapsed="false">
      <c r="A1685" s="40" t="s">
        <v>6707</v>
      </c>
      <c r="B1685" s="41" t="n">
        <v>2009031419</v>
      </c>
      <c r="C1685" s="42" t="s">
        <v>6708</v>
      </c>
      <c r="D1685" s="5" t="s">
        <v>12</v>
      </c>
      <c r="E1685" s="40" t="s">
        <v>6709</v>
      </c>
      <c r="F1685" s="46"/>
      <c r="G1685" s="40"/>
      <c r="H1685" s="34" t="n">
        <f aca="false">F1685+G1685</f>
        <v>0</v>
      </c>
      <c r="I1685" s="40"/>
    </row>
    <row r="1686" customFormat="false" ht="20.1" hidden="false" customHeight="true" outlineLevel="0" collapsed="false">
      <c r="A1686" s="40" t="s">
        <v>6710</v>
      </c>
      <c r="B1686" s="41" t="s">
        <v>6711</v>
      </c>
      <c r="C1686" s="42" t="s">
        <v>6712</v>
      </c>
      <c r="D1686" s="5" t="s">
        <v>12</v>
      </c>
      <c r="E1686" s="40" t="s">
        <v>6713</v>
      </c>
      <c r="F1686" s="46"/>
      <c r="G1686" s="40"/>
      <c r="H1686" s="34" t="n">
        <f aca="false">F1686+G1686</f>
        <v>0</v>
      </c>
      <c r="I1686" s="40"/>
    </row>
    <row r="1687" customFormat="false" ht="20.1" hidden="false" customHeight="true" outlineLevel="0" collapsed="false">
      <c r="A1687" s="40" t="s">
        <v>6714</v>
      </c>
      <c r="B1687" s="41" t="s">
        <v>6715</v>
      </c>
      <c r="C1687" s="42" t="s">
        <v>6716</v>
      </c>
      <c r="D1687" s="5" t="s">
        <v>12</v>
      </c>
      <c r="E1687" s="40" t="s">
        <v>6717</v>
      </c>
      <c r="F1687" s="46"/>
      <c r="G1687" s="40"/>
      <c r="H1687" s="34" t="n">
        <f aca="false">F1687+G1687</f>
        <v>0</v>
      </c>
      <c r="I1687" s="40"/>
    </row>
    <row r="1688" customFormat="false" ht="20.1" hidden="false" customHeight="true" outlineLevel="0" collapsed="false">
      <c r="A1688" s="40" t="s">
        <v>6718</v>
      </c>
      <c r="B1688" s="41" t="s">
        <v>6719</v>
      </c>
      <c r="C1688" s="42" t="s">
        <v>6720</v>
      </c>
      <c r="D1688" s="5" t="s">
        <v>21</v>
      </c>
      <c r="E1688" s="40" t="s">
        <v>6721</v>
      </c>
      <c r="F1688" s="46"/>
      <c r="G1688" s="40"/>
      <c r="H1688" s="34" t="n">
        <f aca="false">F1688+G1688</f>
        <v>0</v>
      </c>
      <c r="I1688" s="40"/>
    </row>
    <row r="1689" customFormat="false" ht="20.1" hidden="false" customHeight="true" outlineLevel="0" collapsed="false">
      <c r="A1689" s="40" t="s">
        <v>6722</v>
      </c>
      <c r="B1689" s="41" t="s">
        <v>6723</v>
      </c>
      <c r="C1689" s="42" t="s">
        <v>6724</v>
      </c>
      <c r="D1689" s="5" t="s">
        <v>12</v>
      </c>
      <c r="E1689" s="40" t="s">
        <v>6725</v>
      </c>
      <c r="F1689" s="46"/>
      <c r="G1689" s="40"/>
      <c r="H1689" s="34" t="n">
        <f aca="false">F1689+G1689</f>
        <v>0</v>
      </c>
      <c r="I1689" s="40"/>
    </row>
    <row r="1690" customFormat="false" ht="20.1" hidden="false" customHeight="true" outlineLevel="0" collapsed="false">
      <c r="A1690" s="40" t="s">
        <v>6726</v>
      </c>
      <c r="B1690" s="41" t="s">
        <v>6727</v>
      </c>
      <c r="C1690" s="42" t="s">
        <v>6728</v>
      </c>
      <c r="D1690" s="5" t="s">
        <v>21</v>
      </c>
      <c r="E1690" s="40" t="s">
        <v>6729</v>
      </c>
      <c r="F1690" s="46"/>
      <c r="G1690" s="40"/>
      <c r="H1690" s="34" t="n">
        <f aca="false">F1690+G1690</f>
        <v>0</v>
      </c>
      <c r="I1690" s="40"/>
    </row>
    <row r="1691" customFormat="false" ht="20.1" hidden="false" customHeight="true" outlineLevel="0" collapsed="false">
      <c r="A1691" s="40" t="s">
        <v>6730</v>
      </c>
      <c r="B1691" s="41" t="s">
        <v>6731</v>
      </c>
      <c r="C1691" s="42" t="s">
        <v>6732</v>
      </c>
      <c r="D1691" s="5" t="s">
        <v>21</v>
      </c>
      <c r="E1691" s="40" t="s">
        <v>6733</v>
      </c>
      <c r="F1691" s="46"/>
      <c r="G1691" s="40"/>
      <c r="H1691" s="34" t="n">
        <f aca="false">F1691+G1691</f>
        <v>0</v>
      </c>
      <c r="I1691" s="40"/>
    </row>
    <row r="1692" customFormat="false" ht="20.1" hidden="false" customHeight="true" outlineLevel="0" collapsed="false">
      <c r="A1692" s="40" t="s">
        <v>6734</v>
      </c>
      <c r="B1692" s="41" t="s">
        <v>6735</v>
      </c>
      <c r="C1692" s="42" t="s">
        <v>6736</v>
      </c>
      <c r="D1692" s="5" t="s">
        <v>21</v>
      </c>
      <c r="E1692" s="40" t="s">
        <v>6737</v>
      </c>
      <c r="F1692" s="46"/>
      <c r="G1692" s="40"/>
      <c r="H1692" s="34" t="n">
        <f aca="false">F1692+G1692</f>
        <v>0</v>
      </c>
      <c r="I1692" s="40"/>
    </row>
    <row r="1693" customFormat="false" ht="20.1" hidden="false" customHeight="true" outlineLevel="0" collapsed="false">
      <c r="A1693" s="40" t="s">
        <v>6738</v>
      </c>
      <c r="B1693" s="41" t="s">
        <v>6739</v>
      </c>
      <c r="C1693" s="42" t="s">
        <v>6740</v>
      </c>
      <c r="D1693" s="5" t="s">
        <v>21</v>
      </c>
      <c r="E1693" s="40" t="s">
        <v>6741</v>
      </c>
      <c r="F1693" s="46"/>
      <c r="G1693" s="40"/>
      <c r="H1693" s="34" t="n">
        <f aca="false">F1693+G1693</f>
        <v>0</v>
      </c>
      <c r="I1693" s="40"/>
    </row>
    <row r="1694" customFormat="false" ht="20.1" hidden="false" customHeight="true" outlineLevel="0" collapsed="false">
      <c r="A1694" s="40" t="s">
        <v>6742</v>
      </c>
      <c r="B1694" s="41" t="s">
        <v>6743</v>
      </c>
      <c r="C1694" s="42" t="s">
        <v>6744</v>
      </c>
      <c r="D1694" s="5" t="s">
        <v>12</v>
      </c>
      <c r="E1694" s="40" t="s">
        <v>6745</v>
      </c>
      <c r="F1694" s="46"/>
      <c r="G1694" s="40"/>
      <c r="H1694" s="34" t="n">
        <f aca="false">F1694+G1694</f>
        <v>0</v>
      </c>
      <c r="I1694" s="40"/>
    </row>
    <row r="1695" customFormat="false" ht="20.1" hidden="false" customHeight="true" outlineLevel="0" collapsed="false">
      <c r="A1695" s="40" t="s">
        <v>6746</v>
      </c>
      <c r="B1695" s="41" t="s">
        <v>6747</v>
      </c>
      <c r="C1695" s="42" t="s">
        <v>6748</v>
      </c>
      <c r="D1695" s="5" t="s">
        <v>12</v>
      </c>
      <c r="E1695" s="40" t="s">
        <v>6749</v>
      </c>
      <c r="F1695" s="46"/>
      <c r="G1695" s="40"/>
      <c r="H1695" s="34" t="n">
        <f aca="false">F1695+G1695</f>
        <v>0</v>
      </c>
      <c r="I1695" s="40"/>
    </row>
    <row r="1696" customFormat="false" ht="20.1" hidden="false" customHeight="true" outlineLevel="0" collapsed="false">
      <c r="A1696" s="40" t="s">
        <v>6750</v>
      </c>
      <c r="B1696" s="41" t="s">
        <v>6751</v>
      </c>
      <c r="C1696" s="42" t="s">
        <v>6752</v>
      </c>
      <c r="D1696" s="5" t="s">
        <v>12</v>
      </c>
      <c r="E1696" s="40" t="s">
        <v>6753</v>
      </c>
      <c r="F1696" s="46"/>
      <c r="G1696" s="40"/>
      <c r="H1696" s="34" t="n">
        <f aca="false">F1696+G1696</f>
        <v>0</v>
      </c>
      <c r="I1696" s="40"/>
    </row>
    <row r="1697" customFormat="false" ht="20.1" hidden="false" customHeight="true" outlineLevel="0" collapsed="false">
      <c r="A1697" s="40" t="s">
        <v>6754</v>
      </c>
      <c r="B1697" s="41" t="s">
        <v>6755</v>
      </c>
      <c r="C1697" s="42" t="s">
        <v>6756</v>
      </c>
      <c r="D1697" s="5" t="s">
        <v>12</v>
      </c>
      <c r="E1697" s="40" t="s">
        <v>6757</v>
      </c>
      <c r="F1697" s="46"/>
      <c r="G1697" s="40"/>
      <c r="H1697" s="34" t="n">
        <f aca="false">F1697+G1697</f>
        <v>0</v>
      </c>
      <c r="I1697" s="40"/>
    </row>
    <row r="1698" customFormat="false" ht="20.1" hidden="false" customHeight="true" outlineLevel="0" collapsed="false">
      <c r="A1698" s="40" t="s">
        <v>6758</v>
      </c>
      <c r="B1698" s="41" t="s">
        <v>6759</v>
      </c>
      <c r="C1698" s="42" t="s">
        <v>6760</v>
      </c>
      <c r="D1698" s="5" t="s">
        <v>21</v>
      </c>
      <c r="E1698" s="40" t="s">
        <v>6761</v>
      </c>
      <c r="F1698" s="46"/>
      <c r="G1698" s="40"/>
      <c r="H1698" s="34" t="n">
        <f aca="false">F1698+G1698</f>
        <v>0</v>
      </c>
      <c r="I1698" s="40"/>
    </row>
    <row r="1699" customFormat="false" ht="20.1" hidden="false" customHeight="true" outlineLevel="0" collapsed="false">
      <c r="A1699" s="40" t="s">
        <v>6762</v>
      </c>
      <c r="B1699" s="41" t="s">
        <v>6763</v>
      </c>
      <c r="C1699" s="42" t="s">
        <v>6764</v>
      </c>
      <c r="D1699" s="5" t="s">
        <v>21</v>
      </c>
      <c r="E1699" s="40" t="s">
        <v>6765</v>
      </c>
      <c r="F1699" s="46"/>
      <c r="G1699" s="40"/>
      <c r="H1699" s="34" t="n">
        <f aca="false">F1699+G1699</f>
        <v>0</v>
      </c>
      <c r="I1699" s="40"/>
    </row>
    <row r="1700" customFormat="false" ht="20.1" hidden="false" customHeight="true" outlineLevel="0" collapsed="false">
      <c r="A1700" s="40" t="s">
        <v>6766</v>
      </c>
      <c r="B1700" s="41" t="s">
        <v>6767</v>
      </c>
      <c r="C1700" s="42" t="s">
        <v>6768</v>
      </c>
      <c r="D1700" s="5" t="s">
        <v>21</v>
      </c>
      <c r="E1700" s="40" t="s">
        <v>6769</v>
      </c>
      <c r="F1700" s="46"/>
      <c r="G1700" s="40"/>
      <c r="H1700" s="34" t="n">
        <f aca="false">F1700+G1700</f>
        <v>0</v>
      </c>
      <c r="I1700" s="40"/>
    </row>
    <row r="1701" customFormat="false" ht="20.1" hidden="false" customHeight="true" outlineLevel="0" collapsed="false">
      <c r="A1701" s="40" t="s">
        <v>6770</v>
      </c>
      <c r="B1701" s="41" t="s">
        <v>6771</v>
      </c>
      <c r="C1701" s="42" t="s">
        <v>6772</v>
      </c>
      <c r="D1701" s="5" t="s">
        <v>21</v>
      </c>
      <c r="E1701" s="40" t="s">
        <v>6773</v>
      </c>
      <c r="F1701" s="46"/>
      <c r="G1701" s="40"/>
      <c r="H1701" s="34" t="n">
        <f aca="false">F1701+G1701</f>
        <v>0</v>
      </c>
      <c r="I1701" s="40"/>
    </row>
    <row r="1702" customFormat="false" ht="20.1" hidden="false" customHeight="true" outlineLevel="0" collapsed="false">
      <c r="A1702" s="40" t="s">
        <v>6774</v>
      </c>
      <c r="B1702" s="41" t="s">
        <v>6775</v>
      </c>
      <c r="C1702" s="42" t="s">
        <v>6776</v>
      </c>
      <c r="D1702" s="5" t="s">
        <v>12</v>
      </c>
      <c r="E1702" s="40" t="s">
        <v>6777</v>
      </c>
      <c r="F1702" s="46"/>
      <c r="G1702" s="40"/>
      <c r="H1702" s="34" t="n">
        <f aca="false">F1702+G1702</f>
        <v>0</v>
      </c>
      <c r="I1702" s="40"/>
    </row>
    <row r="1703" customFormat="false" ht="20.1" hidden="false" customHeight="true" outlineLevel="0" collapsed="false">
      <c r="A1703" s="40" t="s">
        <v>6778</v>
      </c>
      <c r="B1703" s="41" t="s">
        <v>6779</v>
      </c>
      <c r="C1703" s="42" t="s">
        <v>6780</v>
      </c>
      <c r="D1703" s="5" t="s">
        <v>12</v>
      </c>
      <c r="E1703" s="40" t="s">
        <v>6781</v>
      </c>
      <c r="F1703" s="46"/>
      <c r="G1703" s="40"/>
      <c r="H1703" s="34" t="n">
        <f aca="false">F1703+G1703</f>
        <v>0</v>
      </c>
      <c r="I1703" s="40"/>
    </row>
    <row r="1704" customFormat="false" ht="20.1" hidden="false" customHeight="true" outlineLevel="0" collapsed="false">
      <c r="A1704" s="40" t="s">
        <v>6782</v>
      </c>
      <c r="B1704" s="41" t="s">
        <v>6783</v>
      </c>
      <c r="C1704" s="42" t="s">
        <v>6784</v>
      </c>
      <c r="D1704" s="5" t="s">
        <v>12</v>
      </c>
      <c r="E1704" s="40" t="s">
        <v>6785</v>
      </c>
      <c r="F1704" s="46"/>
      <c r="G1704" s="40"/>
      <c r="H1704" s="34" t="n">
        <f aca="false">F1704+G1704</f>
        <v>0</v>
      </c>
      <c r="I1704" s="40"/>
    </row>
    <row r="1705" customFormat="false" ht="20.1" hidden="false" customHeight="true" outlineLevel="0" collapsed="false">
      <c r="A1705" s="40" t="s">
        <v>6786</v>
      </c>
      <c r="B1705" s="41" t="s">
        <v>6787</v>
      </c>
      <c r="C1705" s="42" t="s">
        <v>6788</v>
      </c>
      <c r="D1705" s="5" t="s">
        <v>12</v>
      </c>
      <c r="E1705" s="40" t="s">
        <v>6789</v>
      </c>
      <c r="F1705" s="46"/>
      <c r="G1705" s="40"/>
      <c r="H1705" s="34" t="n">
        <f aca="false">F1705+G1705</f>
        <v>0</v>
      </c>
      <c r="I1705" s="40"/>
    </row>
    <row r="1706" customFormat="false" ht="20.1" hidden="false" customHeight="true" outlineLevel="0" collapsed="false">
      <c r="A1706" s="40" t="s">
        <v>6790</v>
      </c>
      <c r="B1706" s="41" t="s">
        <v>6791</v>
      </c>
      <c r="C1706" s="42" t="s">
        <v>6792</v>
      </c>
      <c r="D1706" s="5" t="s">
        <v>21</v>
      </c>
      <c r="E1706" s="40" t="s">
        <v>6793</v>
      </c>
      <c r="F1706" s="46"/>
      <c r="G1706" s="40"/>
      <c r="H1706" s="34" t="n">
        <f aca="false">F1706+G1706</f>
        <v>0</v>
      </c>
      <c r="I1706" s="40"/>
    </row>
    <row r="1707" customFormat="false" ht="20.1" hidden="false" customHeight="true" outlineLevel="0" collapsed="false">
      <c r="A1707" s="40" t="s">
        <v>6794</v>
      </c>
      <c r="B1707" s="41" t="s">
        <v>6795</v>
      </c>
      <c r="C1707" s="42" t="s">
        <v>6796</v>
      </c>
      <c r="D1707" s="5" t="s">
        <v>12</v>
      </c>
      <c r="E1707" s="40" t="s">
        <v>6797</v>
      </c>
      <c r="F1707" s="46"/>
      <c r="G1707" s="40"/>
      <c r="H1707" s="34" t="n">
        <f aca="false">F1707+G1707</f>
        <v>0</v>
      </c>
      <c r="I1707" s="40"/>
    </row>
    <row r="1708" customFormat="false" ht="20.1" hidden="false" customHeight="true" outlineLevel="0" collapsed="false">
      <c r="A1708" s="40" t="s">
        <v>6798</v>
      </c>
      <c r="B1708" s="41" t="s">
        <v>6799</v>
      </c>
      <c r="C1708" s="42" t="s">
        <v>6800</v>
      </c>
      <c r="D1708" s="5" t="s">
        <v>21</v>
      </c>
      <c r="E1708" s="40" t="s">
        <v>6801</v>
      </c>
      <c r="F1708" s="46"/>
      <c r="G1708" s="40"/>
      <c r="H1708" s="34" t="n">
        <f aca="false">F1708+G1708</f>
        <v>0</v>
      </c>
      <c r="I1708" s="40"/>
    </row>
    <row r="1709" customFormat="false" ht="20.1" hidden="false" customHeight="true" outlineLevel="0" collapsed="false">
      <c r="A1709" s="40" t="s">
        <v>6802</v>
      </c>
      <c r="B1709" s="41" t="s">
        <v>6803</v>
      </c>
      <c r="C1709" s="42" t="s">
        <v>6804</v>
      </c>
      <c r="D1709" s="5" t="s">
        <v>12</v>
      </c>
      <c r="E1709" s="40" t="s">
        <v>6805</v>
      </c>
      <c r="F1709" s="46"/>
      <c r="G1709" s="40"/>
      <c r="H1709" s="34" t="n">
        <f aca="false">F1709+G1709</f>
        <v>0</v>
      </c>
      <c r="I1709" s="40"/>
    </row>
    <row r="1710" customFormat="false" ht="20.1" hidden="false" customHeight="true" outlineLevel="0" collapsed="false">
      <c r="A1710" s="40" t="s">
        <v>6806</v>
      </c>
      <c r="B1710" s="41" t="s">
        <v>6807</v>
      </c>
      <c r="C1710" s="42" t="s">
        <v>6808</v>
      </c>
      <c r="D1710" s="5" t="s">
        <v>12</v>
      </c>
      <c r="E1710" s="40" t="s">
        <v>6809</v>
      </c>
      <c r="F1710" s="46"/>
      <c r="G1710" s="40"/>
      <c r="H1710" s="34" t="n">
        <f aca="false">F1710+G1710</f>
        <v>0</v>
      </c>
      <c r="I1710" s="40"/>
    </row>
    <row r="1711" customFormat="false" ht="20.1" hidden="false" customHeight="true" outlineLevel="0" collapsed="false">
      <c r="A1711" s="40" t="s">
        <v>6810</v>
      </c>
      <c r="B1711" s="41" t="s">
        <v>6811</v>
      </c>
      <c r="C1711" s="42" t="s">
        <v>6812</v>
      </c>
      <c r="D1711" s="5" t="s">
        <v>21</v>
      </c>
      <c r="E1711" s="40" t="s">
        <v>6813</v>
      </c>
      <c r="F1711" s="46"/>
      <c r="G1711" s="40"/>
      <c r="H1711" s="34" t="n">
        <f aca="false">F1711+G1711</f>
        <v>0</v>
      </c>
      <c r="I1711" s="40"/>
    </row>
    <row r="1712" customFormat="false" ht="20.1" hidden="false" customHeight="true" outlineLevel="0" collapsed="false">
      <c r="A1712" s="40" t="s">
        <v>6814</v>
      </c>
      <c r="B1712" s="41" t="s">
        <v>6815</v>
      </c>
      <c r="C1712" s="42" t="s">
        <v>6816</v>
      </c>
      <c r="D1712" s="5" t="s">
        <v>21</v>
      </c>
      <c r="E1712" s="40" t="s">
        <v>6817</v>
      </c>
      <c r="F1712" s="46"/>
      <c r="G1712" s="40"/>
      <c r="H1712" s="34" t="n">
        <f aca="false">F1712+G1712</f>
        <v>0</v>
      </c>
      <c r="I1712" s="40"/>
    </row>
    <row r="1713" customFormat="false" ht="20.1" hidden="false" customHeight="true" outlineLevel="0" collapsed="false">
      <c r="A1713" s="40" t="s">
        <v>6818</v>
      </c>
      <c r="B1713" s="41" t="s">
        <v>6819</v>
      </c>
      <c r="C1713" s="42" t="s">
        <v>6820</v>
      </c>
      <c r="D1713" s="5" t="s">
        <v>12</v>
      </c>
      <c r="E1713" s="40" t="s">
        <v>6821</v>
      </c>
      <c r="F1713" s="46"/>
      <c r="G1713" s="40"/>
      <c r="H1713" s="34" t="n">
        <f aca="false">F1713+G1713</f>
        <v>0</v>
      </c>
      <c r="I1713" s="40"/>
    </row>
    <row r="1714" customFormat="false" ht="20.1" hidden="false" customHeight="true" outlineLevel="0" collapsed="false">
      <c r="A1714" s="40" t="s">
        <v>6822</v>
      </c>
      <c r="B1714" s="41" t="s">
        <v>6823</v>
      </c>
      <c r="C1714" s="42" t="s">
        <v>6824</v>
      </c>
      <c r="D1714" s="5" t="s">
        <v>12</v>
      </c>
      <c r="E1714" s="40" t="s">
        <v>6825</v>
      </c>
      <c r="F1714" s="46"/>
      <c r="G1714" s="40"/>
      <c r="H1714" s="34" t="n">
        <f aca="false">F1714+G1714</f>
        <v>0</v>
      </c>
      <c r="I1714" s="40"/>
    </row>
    <row r="1715" customFormat="false" ht="20.1" hidden="false" customHeight="true" outlineLevel="0" collapsed="false">
      <c r="A1715" s="40" t="s">
        <v>6826</v>
      </c>
      <c r="B1715" s="41" t="s">
        <v>6827</v>
      </c>
      <c r="C1715" s="42" t="s">
        <v>6828</v>
      </c>
      <c r="D1715" s="5" t="s">
        <v>12</v>
      </c>
      <c r="E1715" s="40" t="s">
        <v>6829</v>
      </c>
      <c r="F1715" s="46"/>
      <c r="G1715" s="40"/>
      <c r="H1715" s="34" t="n">
        <f aca="false">F1715+G1715</f>
        <v>0</v>
      </c>
      <c r="I1715" s="40"/>
    </row>
    <row r="1716" customFormat="false" ht="20.1" hidden="false" customHeight="true" outlineLevel="0" collapsed="false">
      <c r="A1716" s="40" t="s">
        <v>6830</v>
      </c>
      <c r="B1716" s="41" t="s">
        <v>6831</v>
      </c>
      <c r="C1716" s="42" t="s">
        <v>6832</v>
      </c>
      <c r="D1716" s="5" t="s">
        <v>12</v>
      </c>
      <c r="E1716" s="40" t="s">
        <v>6833</v>
      </c>
      <c r="F1716" s="46"/>
      <c r="G1716" s="40"/>
      <c r="H1716" s="34" t="n">
        <f aca="false">F1716+G1716</f>
        <v>0</v>
      </c>
      <c r="I1716" s="40"/>
    </row>
    <row r="1717" customFormat="false" ht="20.1" hidden="false" customHeight="true" outlineLevel="0" collapsed="false">
      <c r="A1717" s="40" t="s">
        <v>6834</v>
      </c>
      <c r="B1717" s="41" t="s">
        <v>6835</v>
      </c>
      <c r="C1717" s="42" t="s">
        <v>3850</v>
      </c>
      <c r="D1717" s="5" t="s">
        <v>12</v>
      </c>
      <c r="E1717" s="40" t="s">
        <v>6836</v>
      </c>
      <c r="F1717" s="46"/>
      <c r="G1717" s="40"/>
      <c r="H1717" s="34" t="n">
        <f aca="false">F1717+G1717</f>
        <v>0</v>
      </c>
      <c r="I1717" s="40"/>
    </row>
    <row r="1718" customFormat="false" ht="20.1" hidden="false" customHeight="true" outlineLevel="0" collapsed="false">
      <c r="A1718" s="40" t="s">
        <v>6837</v>
      </c>
      <c r="B1718" s="41" t="s">
        <v>6838</v>
      </c>
      <c r="C1718" s="42" t="s">
        <v>6839</v>
      </c>
      <c r="D1718" s="5" t="s">
        <v>12</v>
      </c>
      <c r="E1718" s="40" t="s">
        <v>6840</v>
      </c>
      <c r="F1718" s="46"/>
      <c r="G1718" s="40"/>
      <c r="H1718" s="34" t="n">
        <f aca="false">F1718+G1718</f>
        <v>0</v>
      </c>
      <c r="I1718" s="40"/>
    </row>
    <row r="1719" customFormat="false" ht="20.1" hidden="false" customHeight="true" outlineLevel="0" collapsed="false">
      <c r="A1719" s="40" t="s">
        <v>6841</v>
      </c>
      <c r="B1719" s="41" t="s">
        <v>6842</v>
      </c>
      <c r="C1719" s="42" t="s">
        <v>6843</v>
      </c>
      <c r="D1719" s="5" t="s">
        <v>12</v>
      </c>
      <c r="E1719" s="40" t="s">
        <v>6844</v>
      </c>
      <c r="F1719" s="46"/>
      <c r="G1719" s="40"/>
      <c r="H1719" s="34" t="n">
        <f aca="false">F1719+G1719</f>
        <v>0</v>
      </c>
      <c r="I1719" s="40"/>
    </row>
    <row r="1720" customFormat="false" ht="20.1" hidden="false" customHeight="true" outlineLevel="0" collapsed="false">
      <c r="A1720" s="40" t="s">
        <v>6845</v>
      </c>
      <c r="B1720" s="41" t="s">
        <v>6846</v>
      </c>
      <c r="C1720" s="42" t="s">
        <v>6847</v>
      </c>
      <c r="D1720" s="5" t="s">
        <v>21</v>
      </c>
      <c r="E1720" s="40" t="s">
        <v>6848</v>
      </c>
      <c r="F1720" s="46"/>
      <c r="G1720" s="40"/>
      <c r="H1720" s="34" t="n">
        <f aca="false">F1720+G1720</f>
        <v>0</v>
      </c>
      <c r="I1720" s="40"/>
    </row>
    <row r="1721" customFormat="false" ht="20.1" hidden="false" customHeight="true" outlineLevel="0" collapsed="false">
      <c r="A1721" s="40" t="s">
        <v>6849</v>
      </c>
      <c r="B1721" s="41" t="s">
        <v>6850</v>
      </c>
      <c r="C1721" s="42" t="s">
        <v>6851</v>
      </c>
      <c r="D1721" s="5" t="s">
        <v>21</v>
      </c>
      <c r="E1721" s="40" t="s">
        <v>6852</v>
      </c>
      <c r="F1721" s="46"/>
      <c r="G1721" s="40"/>
      <c r="H1721" s="34" t="n">
        <f aca="false">F1721+G1721</f>
        <v>0</v>
      </c>
      <c r="I1721" s="40"/>
    </row>
    <row r="1722" customFormat="false" ht="20.1" hidden="false" customHeight="true" outlineLevel="0" collapsed="false">
      <c r="A1722" s="40" t="s">
        <v>6853</v>
      </c>
      <c r="B1722" s="41" t="s">
        <v>6854</v>
      </c>
      <c r="C1722" s="42" t="s">
        <v>6855</v>
      </c>
      <c r="D1722" s="5" t="s">
        <v>12</v>
      </c>
      <c r="E1722" s="40" t="s">
        <v>6856</v>
      </c>
      <c r="F1722" s="46"/>
      <c r="G1722" s="40"/>
      <c r="H1722" s="34" t="n">
        <f aca="false">F1722+G1722</f>
        <v>0</v>
      </c>
      <c r="I1722" s="40"/>
    </row>
    <row r="1723" customFormat="false" ht="20.1" hidden="false" customHeight="true" outlineLevel="0" collapsed="false">
      <c r="A1723" s="40" t="s">
        <v>6857</v>
      </c>
      <c r="B1723" s="41" t="s">
        <v>6858</v>
      </c>
      <c r="C1723" s="42" t="s">
        <v>6859</v>
      </c>
      <c r="D1723" s="5" t="s">
        <v>12</v>
      </c>
      <c r="E1723" s="40" t="s">
        <v>6860</v>
      </c>
      <c r="F1723" s="46"/>
      <c r="G1723" s="40"/>
      <c r="H1723" s="34" t="n">
        <f aca="false">F1723+G1723</f>
        <v>0</v>
      </c>
      <c r="I1723" s="40"/>
    </row>
    <row r="1724" customFormat="false" ht="20.1" hidden="false" customHeight="true" outlineLevel="0" collapsed="false">
      <c r="A1724" s="40" t="s">
        <v>6861</v>
      </c>
      <c r="B1724" s="41" t="s">
        <v>6862</v>
      </c>
      <c r="C1724" s="42" t="s">
        <v>6863</v>
      </c>
      <c r="D1724" s="5" t="s">
        <v>12</v>
      </c>
      <c r="E1724" s="40" t="s">
        <v>6864</v>
      </c>
      <c r="F1724" s="46"/>
      <c r="G1724" s="40"/>
      <c r="H1724" s="34" t="n">
        <f aca="false">F1724+G1724</f>
        <v>0</v>
      </c>
      <c r="I1724" s="40"/>
    </row>
    <row r="1725" customFormat="false" ht="20.1" hidden="false" customHeight="true" outlineLevel="0" collapsed="false">
      <c r="A1725" s="40" t="s">
        <v>6865</v>
      </c>
      <c r="B1725" s="41" t="s">
        <v>6866</v>
      </c>
      <c r="C1725" s="42" t="s">
        <v>6867</v>
      </c>
      <c r="D1725" s="5" t="s">
        <v>12</v>
      </c>
      <c r="E1725" s="40" t="s">
        <v>6868</v>
      </c>
      <c r="F1725" s="46"/>
      <c r="G1725" s="40"/>
      <c r="H1725" s="34" t="n">
        <f aca="false">F1725+G1725</f>
        <v>0</v>
      </c>
      <c r="I1725" s="40"/>
    </row>
    <row r="1726" customFormat="false" ht="20.1" hidden="false" customHeight="true" outlineLevel="0" collapsed="false">
      <c r="A1726" s="40" t="s">
        <v>6869</v>
      </c>
      <c r="B1726" s="41" t="s">
        <v>6870</v>
      </c>
      <c r="C1726" s="42" t="s">
        <v>6871</v>
      </c>
      <c r="D1726" s="5" t="s">
        <v>12</v>
      </c>
      <c r="E1726" s="40" t="s">
        <v>6872</v>
      </c>
      <c r="F1726" s="46"/>
      <c r="G1726" s="40"/>
      <c r="H1726" s="34" t="n">
        <f aca="false">F1726+G1726</f>
        <v>0</v>
      </c>
      <c r="I1726" s="40"/>
    </row>
    <row r="1727" customFormat="false" ht="20.1" hidden="false" customHeight="true" outlineLevel="0" collapsed="false">
      <c r="A1727" s="40" t="s">
        <v>6873</v>
      </c>
      <c r="B1727" s="41" t="s">
        <v>6874</v>
      </c>
      <c r="C1727" s="42" t="s">
        <v>6875</v>
      </c>
      <c r="D1727" s="5" t="s">
        <v>21</v>
      </c>
      <c r="E1727" s="40" t="s">
        <v>6876</v>
      </c>
      <c r="F1727" s="46"/>
      <c r="G1727" s="40"/>
      <c r="H1727" s="34" t="n">
        <f aca="false">F1727+G1727</f>
        <v>0</v>
      </c>
      <c r="I1727" s="40"/>
    </row>
    <row r="1728" customFormat="false" ht="20.1" hidden="false" customHeight="true" outlineLevel="0" collapsed="false">
      <c r="A1728" s="40" t="s">
        <v>6877</v>
      </c>
      <c r="B1728" s="41" t="s">
        <v>6878</v>
      </c>
      <c r="C1728" s="42" t="s">
        <v>6879</v>
      </c>
      <c r="D1728" s="5" t="s">
        <v>12</v>
      </c>
      <c r="E1728" s="40" t="s">
        <v>6880</v>
      </c>
      <c r="F1728" s="46"/>
      <c r="G1728" s="40"/>
      <c r="H1728" s="34" t="n">
        <f aca="false">F1728+G1728</f>
        <v>0</v>
      </c>
      <c r="I1728" s="40"/>
    </row>
    <row r="1729" customFormat="false" ht="20.1" hidden="false" customHeight="true" outlineLevel="0" collapsed="false">
      <c r="A1729" s="40" t="s">
        <v>6881</v>
      </c>
      <c r="B1729" s="41" t="s">
        <v>6882</v>
      </c>
      <c r="C1729" s="42" t="s">
        <v>6883</v>
      </c>
      <c r="D1729" s="5" t="s">
        <v>12</v>
      </c>
      <c r="E1729" s="40" t="s">
        <v>6884</v>
      </c>
      <c r="F1729" s="46"/>
      <c r="G1729" s="40"/>
      <c r="H1729" s="34" t="n">
        <f aca="false">F1729+G1729</f>
        <v>0</v>
      </c>
      <c r="I1729" s="40"/>
    </row>
    <row r="1730" customFormat="false" ht="20.1" hidden="false" customHeight="true" outlineLevel="0" collapsed="false">
      <c r="A1730" s="40" t="s">
        <v>6885</v>
      </c>
      <c r="B1730" s="41" t="s">
        <v>6886</v>
      </c>
      <c r="C1730" s="42" t="s">
        <v>6887</v>
      </c>
      <c r="D1730" s="5" t="s">
        <v>21</v>
      </c>
      <c r="E1730" s="40" t="s">
        <v>6888</v>
      </c>
      <c r="F1730" s="46"/>
      <c r="G1730" s="40"/>
      <c r="H1730" s="34" t="n">
        <f aca="false">F1730+G1730</f>
        <v>0</v>
      </c>
      <c r="I1730" s="40"/>
    </row>
    <row r="1731" customFormat="false" ht="20.1" hidden="false" customHeight="true" outlineLevel="0" collapsed="false">
      <c r="A1731" s="40" t="s">
        <v>6889</v>
      </c>
      <c r="B1731" s="41" t="s">
        <v>6890</v>
      </c>
      <c r="C1731" s="42" t="s">
        <v>6891</v>
      </c>
      <c r="D1731" s="5" t="s">
        <v>21</v>
      </c>
      <c r="E1731" s="40" t="s">
        <v>6892</v>
      </c>
      <c r="F1731" s="46"/>
      <c r="G1731" s="40"/>
      <c r="H1731" s="34" t="n">
        <f aca="false">F1731+G1731</f>
        <v>0</v>
      </c>
      <c r="I1731" s="40"/>
    </row>
    <row r="1732" customFormat="false" ht="20.1" hidden="false" customHeight="true" outlineLevel="0" collapsed="false">
      <c r="A1732" s="40" t="s">
        <v>6893</v>
      </c>
      <c r="B1732" s="41" t="s">
        <v>6894</v>
      </c>
      <c r="C1732" s="42" t="s">
        <v>6895</v>
      </c>
      <c r="D1732" s="5" t="s">
        <v>12</v>
      </c>
      <c r="E1732" s="40" t="s">
        <v>6896</v>
      </c>
      <c r="F1732" s="46"/>
      <c r="G1732" s="40"/>
      <c r="H1732" s="34" t="n">
        <f aca="false">F1732+G1732</f>
        <v>0</v>
      </c>
      <c r="I1732" s="40"/>
    </row>
    <row r="1733" customFormat="false" ht="20.1" hidden="false" customHeight="true" outlineLevel="0" collapsed="false">
      <c r="A1733" s="40" t="s">
        <v>6897</v>
      </c>
      <c r="B1733" s="41" t="s">
        <v>6898</v>
      </c>
      <c r="C1733" s="42" t="s">
        <v>6899</v>
      </c>
      <c r="D1733" s="5" t="s">
        <v>12</v>
      </c>
      <c r="E1733" s="40" t="s">
        <v>6900</v>
      </c>
      <c r="F1733" s="46"/>
      <c r="G1733" s="40"/>
      <c r="H1733" s="34" t="n">
        <f aca="false">F1733+G1733</f>
        <v>0</v>
      </c>
      <c r="I1733" s="40"/>
    </row>
    <row r="1734" customFormat="false" ht="20.1" hidden="false" customHeight="true" outlineLevel="0" collapsed="false">
      <c r="A1734" s="40" t="s">
        <v>6901</v>
      </c>
      <c r="B1734" s="41" t="s">
        <v>6902</v>
      </c>
      <c r="C1734" s="42" t="s">
        <v>6903</v>
      </c>
      <c r="D1734" s="5" t="s">
        <v>12</v>
      </c>
      <c r="E1734" s="40" t="s">
        <v>6904</v>
      </c>
      <c r="F1734" s="46"/>
      <c r="G1734" s="40"/>
      <c r="H1734" s="34" t="n">
        <f aca="false">F1734+G1734</f>
        <v>0</v>
      </c>
      <c r="I1734" s="40"/>
    </row>
    <row r="1735" customFormat="false" ht="20.1" hidden="false" customHeight="true" outlineLevel="0" collapsed="false">
      <c r="A1735" s="40" t="s">
        <v>6905</v>
      </c>
      <c r="B1735" s="41" t="s">
        <v>6906</v>
      </c>
      <c r="C1735" s="42" t="s">
        <v>6907</v>
      </c>
      <c r="D1735" s="5" t="s">
        <v>12</v>
      </c>
      <c r="E1735" s="40" t="s">
        <v>6908</v>
      </c>
      <c r="F1735" s="46"/>
      <c r="G1735" s="40"/>
      <c r="H1735" s="34" t="n">
        <f aca="false">F1735+G1735</f>
        <v>0</v>
      </c>
      <c r="I1735" s="40"/>
    </row>
    <row r="1736" customFormat="false" ht="20.1" hidden="false" customHeight="true" outlineLevel="0" collapsed="false">
      <c r="A1736" s="40" t="s">
        <v>6909</v>
      </c>
      <c r="B1736" s="41" t="s">
        <v>6910</v>
      </c>
      <c r="C1736" s="42" t="s">
        <v>6911</v>
      </c>
      <c r="D1736" s="5" t="s">
        <v>12</v>
      </c>
      <c r="E1736" s="40" t="s">
        <v>6912</v>
      </c>
      <c r="F1736" s="46"/>
      <c r="G1736" s="40"/>
      <c r="H1736" s="34" t="n">
        <f aca="false">F1736+G1736</f>
        <v>0</v>
      </c>
      <c r="I1736" s="40"/>
    </row>
    <row r="1737" customFormat="false" ht="20.1" hidden="false" customHeight="true" outlineLevel="0" collapsed="false">
      <c r="A1737" s="40" t="s">
        <v>6913</v>
      </c>
      <c r="B1737" s="41" t="s">
        <v>6914</v>
      </c>
      <c r="C1737" s="42" t="s">
        <v>6915</v>
      </c>
      <c r="D1737" s="5" t="s">
        <v>12</v>
      </c>
      <c r="E1737" s="40" t="s">
        <v>6916</v>
      </c>
      <c r="F1737" s="46"/>
      <c r="G1737" s="40"/>
      <c r="H1737" s="34" t="n">
        <f aca="false">F1737+G1737</f>
        <v>0</v>
      </c>
      <c r="I1737" s="40"/>
    </row>
    <row r="1738" customFormat="false" ht="20.1" hidden="false" customHeight="true" outlineLevel="0" collapsed="false">
      <c r="A1738" s="40" t="s">
        <v>6917</v>
      </c>
      <c r="B1738" s="41" t="s">
        <v>6918</v>
      </c>
      <c r="C1738" s="42" t="s">
        <v>6919</v>
      </c>
      <c r="D1738" s="5" t="s">
        <v>12</v>
      </c>
      <c r="E1738" s="40" t="s">
        <v>6920</v>
      </c>
      <c r="F1738" s="46"/>
      <c r="G1738" s="40"/>
      <c r="H1738" s="34" t="n">
        <f aca="false">F1738+G1738</f>
        <v>0</v>
      </c>
      <c r="I1738" s="40"/>
    </row>
    <row r="1739" customFormat="false" ht="20.1" hidden="false" customHeight="true" outlineLevel="0" collapsed="false">
      <c r="A1739" s="40" t="s">
        <v>6921</v>
      </c>
      <c r="B1739" s="41" t="s">
        <v>6922</v>
      </c>
      <c r="C1739" s="42" t="s">
        <v>6923</v>
      </c>
      <c r="D1739" s="5" t="s">
        <v>12</v>
      </c>
      <c r="E1739" s="40" t="s">
        <v>6924</v>
      </c>
      <c r="F1739" s="46"/>
      <c r="G1739" s="40"/>
      <c r="H1739" s="34" t="n">
        <f aca="false">F1739+G1739</f>
        <v>0</v>
      </c>
      <c r="I1739" s="40"/>
    </row>
    <row r="1740" customFormat="false" ht="20.1" hidden="false" customHeight="true" outlineLevel="0" collapsed="false">
      <c r="A1740" s="40" t="s">
        <v>6925</v>
      </c>
      <c r="B1740" s="41" t="s">
        <v>6926</v>
      </c>
      <c r="C1740" s="42" t="s">
        <v>6927</v>
      </c>
      <c r="D1740" s="5" t="s">
        <v>12</v>
      </c>
      <c r="E1740" s="40" t="s">
        <v>6928</v>
      </c>
      <c r="F1740" s="46"/>
      <c r="G1740" s="40"/>
      <c r="H1740" s="34" t="n">
        <f aca="false">F1740+G1740</f>
        <v>0</v>
      </c>
      <c r="I1740" s="40"/>
    </row>
    <row r="1741" customFormat="false" ht="20.1" hidden="false" customHeight="true" outlineLevel="0" collapsed="false">
      <c r="A1741" s="40" t="s">
        <v>6929</v>
      </c>
      <c r="B1741" s="41" t="s">
        <v>6930</v>
      </c>
      <c r="C1741" s="42" t="s">
        <v>6931</v>
      </c>
      <c r="D1741" s="5" t="s">
        <v>21</v>
      </c>
      <c r="E1741" s="40" t="s">
        <v>6932</v>
      </c>
      <c r="F1741" s="46"/>
      <c r="G1741" s="40"/>
      <c r="H1741" s="34" t="n">
        <f aca="false">F1741+G1741</f>
        <v>0</v>
      </c>
      <c r="I1741" s="40"/>
    </row>
    <row r="1742" customFormat="false" ht="20.1" hidden="false" customHeight="true" outlineLevel="0" collapsed="false">
      <c r="A1742" s="40" t="s">
        <v>6933</v>
      </c>
      <c r="B1742" s="41" t="s">
        <v>6934</v>
      </c>
      <c r="C1742" s="42" t="s">
        <v>6935</v>
      </c>
      <c r="D1742" s="5" t="s">
        <v>12</v>
      </c>
      <c r="E1742" s="40" t="s">
        <v>6936</v>
      </c>
      <c r="F1742" s="46"/>
      <c r="G1742" s="40"/>
      <c r="H1742" s="34" t="n">
        <f aca="false">F1742+G1742</f>
        <v>0</v>
      </c>
      <c r="I1742" s="40"/>
    </row>
    <row r="1743" customFormat="false" ht="20.1" hidden="false" customHeight="true" outlineLevel="0" collapsed="false">
      <c r="A1743" s="40" t="s">
        <v>6937</v>
      </c>
      <c r="B1743" s="41" t="s">
        <v>6938</v>
      </c>
      <c r="C1743" s="42" t="s">
        <v>6939</v>
      </c>
      <c r="D1743" s="5" t="s">
        <v>21</v>
      </c>
      <c r="E1743" s="40" t="s">
        <v>6940</v>
      </c>
      <c r="F1743" s="46"/>
      <c r="G1743" s="40"/>
      <c r="H1743" s="34" t="n">
        <f aca="false">F1743+G1743</f>
        <v>0</v>
      </c>
      <c r="I1743" s="40"/>
    </row>
    <row r="1744" customFormat="false" ht="20.1" hidden="false" customHeight="true" outlineLevel="0" collapsed="false">
      <c r="A1744" s="40" t="s">
        <v>6941</v>
      </c>
      <c r="B1744" s="41" t="s">
        <v>6942</v>
      </c>
      <c r="C1744" s="42" t="s">
        <v>6943</v>
      </c>
      <c r="D1744" s="5" t="s">
        <v>21</v>
      </c>
      <c r="E1744" s="40" t="s">
        <v>6944</v>
      </c>
      <c r="F1744" s="46"/>
      <c r="G1744" s="40"/>
      <c r="H1744" s="34" t="n">
        <f aca="false">F1744+G1744</f>
        <v>0</v>
      </c>
      <c r="I1744" s="40"/>
    </row>
    <row r="1745" customFormat="false" ht="20.1" hidden="false" customHeight="true" outlineLevel="0" collapsed="false">
      <c r="A1745" s="40" t="s">
        <v>6945</v>
      </c>
      <c r="B1745" s="41" t="s">
        <v>6946</v>
      </c>
      <c r="C1745" s="42" t="s">
        <v>6947</v>
      </c>
      <c r="D1745" s="5" t="s">
        <v>21</v>
      </c>
      <c r="E1745" s="40" t="s">
        <v>6948</v>
      </c>
      <c r="F1745" s="46"/>
      <c r="G1745" s="40"/>
      <c r="H1745" s="34" t="n">
        <f aca="false">F1745+G1745</f>
        <v>0</v>
      </c>
      <c r="I1745" s="40"/>
    </row>
    <row r="1746" customFormat="false" ht="20.1" hidden="false" customHeight="true" outlineLevel="0" collapsed="false">
      <c r="A1746" s="40" t="s">
        <v>6949</v>
      </c>
      <c r="B1746" s="41" t="s">
        <v>6950</v>
      </c>
      <c r="C1746" s="42" t="s">
        <v>6951</v>
      </c>
      <c r="D1746" s="5" t="s">
        <v>21</v>
      </c>
      <c r="E1746" s="40" t="s">
        <v>6952</v>
      </c>
      <c r="F1746" s="46"/>
      <c r="G1746" s="40"/>
      <c r="H1746" s="34" t="n">
        <f aca="false">F1746+G1746</f>
        <v>0</v>
      </c>
      <c r="I1746" s="40"/>
    </row>
    <row r="1747" customFormat="false" ht="20.1" hidden="false" customHeight="true" outlineLevel="0" collapsed="false">
      <c r="A1747" s="40" t="s">
        <v>6953</v>
      </c>
      <c r="B1747" s="41" t="s">
        <v>6954</v>
      </c>
      <c r="C1747" s="42" t="s">
        <v>6955</v>
      </c>
      <c r="D1747" s="5" t="s">
        <v>21</v>
      </c>
      <c r="E1747" s="40" t="s">
        <v>6956</v>
      </c>
      <c r="F1747" s="46"/>
      <c r="G1747" s="40"/>
      <c r="H1747" s="34" t="n">
        <f aca="false">F1747+G1747</f>
        <v>0</v>
      </c>
      <c r="I1747" s="40"/>
    </row>
    <row r="1748" customFormat="false" ht="20.1" hidden="false" customHeight="true" outlineLevel="0" collapsed="false">
      <c r="A1748" s="40" t="s">
        <v>6957</v>
      </c>
      <c r="B1748" s="41" t="s">
        <v>6958</v>
      </c>
      <c r="C1748" s="42" t="s">
        <v>6959</v>
      </c>
      <c r="D1748" s="5" t="s">
        <v>12</v>
      </c>
      <c r="E1748" s="40" t="s">
        <v>6960</v>
      </c>
      <c r="F1748" s="46"/>
      <c r="G1748" s="40"/>
      <c r="H1748" s="34" t="n">
        <f aca="false">F1748+G1748</f>
        <v>0</v>
      </c>
      <c r="I1748" s="40"/>
    </row>
    <row r="1749" customFormat="false" ht="20.1" hidden="false" customHeight="true" outlineLevel="0" collapsed="false">
      <c r="A1749" s="40" t="s">
        <v>6961</v>
      </c>
      <c r="B1749" s="41" t="s">
        <v>6962</v>
      </c>
      <c r="C1749" s="42" t="s">
        <v>6963</v>
      </c>
      <c r="D1749" s="5" t="s">
        <v>12</v>
      </c>
      <c r="E1749" s="40" t="s">
        <v>6964</v>
      </c>
      <c r="F1749" s="46"/>
      <c r="G1749" s="40"/>
      <c r="H1749" s="34" t="n">
        <f aca="false">F1749+G1749</f>
        <v>0</v>
      </c>
      <c r="I1749" s="40"/>
    </row>
    <row r="1750" customFormat="false" ht="20.1" hidden="false" customHeight="true" outlineLevel="0" collapsed="false">
      <c r="A1750" s="40" t="s">
        <v>6965</v>
      </c>
      <c r="B1750" s="41" t="s">
        <v>6966</v>
      </c>
      <c r="C1750" s="42" t="s">
        <v>6967</v>
      </c>
      <c r="D1750" s="5" t="s">
        <v>12</v>
      </c>
      <c r="E1750" s="40" t="s">
        <v>6968</v>
      </c>
      <c r="F1750" s="46"/>
      <c r="G1750" s="40"/>
      <c r="H1750" s="34" t="n">
        <f aca="false">F1750+G1750</f>
        <v>0</v>
      </c>
      <c r="I1750" s="40"/>
    </row>
    <row r="1751" customFormat="false" ht="20.1" hidden="false" customHeight="true" outlineLevel="0" collapsed="false">
      <c r="A1751" s="40" t="s">
        <v>6969</v>
      </c>
      <c r="B1751" s="41" t="s">
        <v>6970</v>
      </c>
      <c r="C1751" s="42" t="s">
        <v>6971</v>
      </c>
      <c r="D1751" s="5" t="s">
        <v>21</v>
      </c>
      <c r="E1751" s="40" t="s">
        <v>6972</v>
      </c>
      <c r="F1751" s="46"/>
      <c r="G1751" s="40"/>
      <c r="H1751" s="34" t="n">
        <f aca="false">F1751+G1751</f>
        <v>0</v>
      </c>
      <c r="I1751" s="40"/>
    </row>
    <row r="1752" customFormat="false" ht="20.1" hidden="false" customHeight="true" outlineLevel="0" collapsed="false">
      <c r="A1752" s="40" t="s">
        <v>6973</v>
      </c>
      <c r="B1752" s="41" t="s">
        <v>6974</v>
      </c>
      <c r="C1752" s="42" t="s">
        <v>6975</v>
      </c>
      <c r="D1752" s="5" t="s">
        <v>12</v>
      </c>
      <c r="E1752" s="40" t="s">
        <v>6976</v>
      </c>
      <c r="F1752" s="46"/>
      <c r="G1752" s="40"/>
      <c r="H1752" s="34" t="n">
        <f aca="false">F1752+G1752</f>
        <v>0</v>
      </c>
      <c r="I1752" s="40"/>
    </row>
    <row r="1753" customFormat="false" ht="20.1" hidden="false" customHeight="true" outlineLevel="0" collapsed="false">
      <c r="A1753" s="40" t="s">
        <v>6977</v>
      </c>
      <c r="B1753" s="41" t="s">
        <v>6978</v>
      </c>
      <c r="C1753" s="42" t="s">
        <v>6979</v>
      </c>
      <c r="D1753" s="5" t="s">
        <v>12</v>
      </c>
      <c r="E1753" s="40" t="s">
        <v>6980</v>
      </c>
      <c r="F1753" s="46"/>
      <c r="G1753" s="40"/>
      <c r="H1753" s="34" t="n">
        <f aca="false">F1753+G1753</f>
        <v>0</v>
      </c>
      <c r="I1753" s="40"/>
    </row>
    <row r="1754" customFormat="false" ht="20.1" hidden="false" customHeight="true" outlineLevel="0" collapsed="false">
      <c r="A1754" s="40" t="s">
        <v>6981</v>
      </c>
      <c r="B1754" s="41" t="s">
        <v>6982</v>
      </c>
      <c r="C1754" s="42" t="s">
        <v>6983</v>
      </c>
      <c r="D1754" s="5" t="s">
        <v>12</v>
      </c>
      <c r="E1754" s="40" t="s">
        <v>6984</v>
      </c>
      <c r="F1754" s="46"/>
      <c r="G1754" s="40"/>
      <c r="H1754" s="34" t="n">
        <f aca="false">F1754+G1754</f>
        <v>0</v>
      </c>
      <c r="I1754" s="40"/>
    </row>
    <row r="1755" customFormat="false" ht="20.1" hidden="false" customHeight="true" outlineLevel="0" collapsed="false">
      <c r="A1755" s="40" t="s">
        <v>6985</v>
      </c>
      <c r="B1755" s="41" t="s">
        <v>6986</v>
      </c>
      <c r="C1755" s="42" t="s">
        <v>6987</v>
      </c>
      <c r="D1755" s="5" t="s">
        <v>21</v>
      </c>
      <c r="E1755" s="40" t="s">
        <v>6988</v>
      </c>
      <c r="F1755" s="46"/>
      <c r="G1755" s="40"/>
      <c r="H1755" s="34" t="n">
        <f aca="false">F1755+G1755</f>
        <v>0</v>
      </c>
      <c r="I1755" s="40"/>
    </row>
    <row r="1756" customFormat="false" ht="20.1" hidden="false" customHeight="true" outlineLevel="0" collapsed="false">
      <c r="A1756" s="40" t="s">
        <v>6989</v>
      </c>
      <c r="B1756" s="41" t="s">
        <v>6990</v>
      </c>
      <c r="C1756" s="42" t="s">
        <v>6991</v>
      </c>
      <c r="D1756" s="5" t="s">
        <v>12</v>
      </c>
      <c r="E1756" s="40" t="s">
        <v>6992</v>
      </c>
      <c r="F1756" s="46"/>
      <c r="G1756" s="40"/>
      <c r="H1756" s="34" t="n">
        <f aca="false">F1756+G1756</f>
        <v>0</v>
      </c>
      <c r="I1756" s="40"/>
    </row>
    <row r="1757" customFormat="false" ht="20.1" hidden="false" customHeight="true" outlineLevel="0" collapsed="false">
      <c r="A1757" s="40" t="s">
        <v>6993</v>
      </c>
      <c r="B1757" s="41" t="s">
        <v>6994</v>
      </c>
      <c r="C1757" s="42" t="s">
        <v>6995</v>
      </c>
      <c r="D1757" s="5" t="s">
        <v>12</v>
      </c>
      <c r="E1757" s="40" t="s">
        <v>6996</v>
      </c>
      <c r="F1757" s="46"/>
      <c r="G1757" s="40"/>
      <c r="H1757" s="34" t="n">
        <f aca="false">F1757+G1757</f>
        <v>0</v>
      </c>
      <c r="I1757" s="40"/>
    </row>
    <row r="1758" customFormat="false" ht="20.1" hidden="false" customHeight="true" outlineLevel="0" collapsed="false">
      <c r="A1758" s="40" t="s">
        <v>6997</v>
      </c>
      <c r="B1758" s="41" t="s">
        <v>6998</v>
      </c>
      <c r="C1758" s="42" t="s">
        <v>6999</v>
      </c>
      <c r="D1758" s="5" t="s">
        <v>12</v>
      </c>
      <c r="E1758" s="40" t="s">
        <v>7000</v>
      </c>
      <c r="F1758" s="46"/>
      <c r="G1758" s="40"/>
      <c r="H1758" s="34" t="n">
        <f aca="false">F1758+G1758</f>
        <v>0</v>
      </c>
      <c r="I1758" s="40"/>
    </row>
    <row r="1759" customFormat="false" ht="20.1" hidden="false" customHeight="true" outlineLevel="0" collapsed="false">
      <c r="A1759" s="40" t="s">
        <v>7001</v>
      </c>
      <c r="B1759" s="41" t="s">
        <v>7002</v>
      </c>
      <c r="C1759" s="42" t="s">
        <v>7003</v>
      </c>
      <c r="D1759" s="5" t="s">
        <v>21</v>
      </c>
      <c r="E1759" s="40" t="s">
        <v>7004</v>
      </c>
      <c r="F1759" s="46"/>
      <c r="G1759" s="40"/>
      <c r="H1759" s="34" t="n">
        <f aca="false">F1759+G1759</f>
        <v>0</v>
      </c>
      <c r="I1759" s="40"/>
    </row>
    <row r="1760" customFormat="false" ht="20.1" hidden="false" customHeight="true" outlineLevel="0" collapsed="false">
      <c r="A1760" s="40" t="s">
        <v>7005</v>
      </c>
      <c r="B1760" s="41" t="s">
        <v>7006</v>
      </c>
      <c r="C1760" s="42" t="s">
        <v>7007</v>
      </c>
      <c r="D1760" s="5" t="s">
        <v>21</v>
      </c>
      <c r="E1760" s="40" t="s">
        <v>7008</v>
      </c>
      <c r="F1760" s="46"/>
      <c r="G1760" s="40"/>
      <c r="H1760" s="34" t="n">
        <f aca="false">F1760+G1760</f>
        <v>0</v>
      </c>
      <c r="I1760" s="40"/>
    </row>
    <row r="1761" customFormat="false" ht="20.1" hidden="false" customHeight="true" outlineLevel="0" collapsed="false">
      <c r="A1761" s="40" t="s">
        <v>7009</v>
      </c>
      <c r="B1761" s="41" t="s">
        <v>7010</v>
      </c>
      <c r="C1761" s="42" t="s">
        <v>7011</v>
      </c>
      <c r="D1761" s="5" t="s">
        <v>12</v>
      </c>
      <c r="E1761" s="40" t="s">
        <v>7012</v>
      </c>
      <c r="F1761" s="46"/>
      <c r="G1761" s="40"/>
      <c r="H1761" s="34" t="n">
        <f aca="false">F1761+G1761</f>
        <v>0</v>
      </c>
      <c r="I1761" s="40"/>
    </row>
    <row r="1762" customFormat="false" ht="20.1" hidden="false" customHeight="true" outlineLevel="0" collapsed="false">
      <c r="A1762" s="40" t="s">
        <v>7013</v>
      </c>
      <c r="B1762" s="41" t="s">
        <v>7014</v>
      </c>
      <c r="C1762" s="42" t="s">
        <v>7015</v>
      </c>
      <c r="D1762" s="5" t="s">
        <v>12</v>
      </c>
      <c r="E1762" s="40" t="s">
        <v>7016</v>
      </c>
      <c r="F1762" s="46"/>
      <c r="G1762" s="40"/>
      <c r="H1762" s="34" t="n">
        <f aca="false">F1762+G1762</f>
        <v>0</v>
      </c>
      <c r="I1762" s="40"/>
    </row>
    <row r="1763" customFormat="false" ht="20.1" hidden="false" customHeight="true" outlineLevel="0" collapsed="false">
      <c r="A1763" s="40" t="s">
        <v>7017</v>
      </c>
      <c r="B1763" s="41" t="s">
        <v>7018</v>
      </c>
      <c r="C1763" s="42" t="s">
        <v>7019</v>
      </c>
      <c r="D1763" s="5" t="s">
        <v>12</v>
      </c>
      <c r="E1763" s="40" t="s">
        <v>7020</v>
      </c>
      <c r="F1763" s="46"/>
      <c r="G1763" s="40"/>
      <c r="H1763" s="34" t="n">
        <f aca="false">F1763+G1763</f>
        <v>0</v>
      </c>
      <c r="I1763" s="40"/>
    </row>
    <row r="1764" customFormat="false" ht="20.1" hidden="false" customHeight="true" outlineLevel="0" collapsed="false">
      <c r="A1764" s="40" t="s">
        <v>7021</v>
      </c>
      <c r="B1764" s="41" t="s">
        <v>7022</v>
      </c>
      <c r="C1764" s="42" t="s">
        <v>7023</v>
      </c>
      <c r="D1764" s="5" t="s">
        <v>21</v>
      </c>
      <c r="E1764" s="40" t="s">
        <v>7024</v>
      </c>
      <c r="F1764" s="46"/>
      <c r="G1764" s="40"/>
      <c r="H1764" s="34" t="n">
        <f aca="false">F1764+G1764</f>
        <v>0</v>
      </c>
      <c r="I1764" s="40"/>
    </row>
    <row r="1765" customFormat="false" ht="20.1" hidden="false" customHeight="true" outlineLevel="0" collapsed="false">
      <c r="A1765" s="40" t="s">
        <v>7025</v>
      </c>
      <c r="B1765" s="41" t="s">
        <v>4154</v>
      </c>
      <c r="C1765" s="42" t="s">
        <v>7026</v>
      </c>
      <c r="D1765" s="5" t="s">
        <v>12</v>
      </c>
      <c r="E1765" s="40" t="s">
        <v>7027</v>
      </c>
      <c r="F1765" s="46"/>
      <c r="G1765" s="40"/>
      <c r="H1765" s="34" t="n">
        <f aca="false">F1765+G1765</f>
        <v>0</v>
      </c>
      <c r="I1765" s="40"/>
    </row>
    <row r="1766" customFormat="false" ht="20.1" hidden="false" customHeight="true" outlineLevel="0" collapsed="false">
      <c r="A1766" s="40" t="s">
        <v>7028</v>
      </c>
      <c r="B1766" s="41" t="s">
        <v>7029</v>
      </c>
      <c r="C1766" s="42" t="s">
        <v>7030</v>
      </c>
      <c r="D1766" s="5" t="s">
        <v>12</v>
      </c>
      <c r="E1766" s="40" t="s">
        <v>7031</v>
      </c>
      <c r="F1766" s="46"/>
      <c r="G1766" s="40"/>
      <c r="H1766" s="34" t="n">
        <f aca="false">F1766+G1766</f>
        <v>0</v>
      </c>
      <c r="I1766" s="40"/>
    </row>
    <row r="1767" customFormat="false" ht="20.1" hidden="false" customHeight="true" outlineLevel="0" collapsed="false">
      <c r="A1767" s="40" t="s">
        <v>7032</v>
      </c>
      <c r="B1767" s="41" t="s">
        <v>7033</v>
      </c>
      <c r="C1767" s="42" t="s">
        <v>7034</v>
      </c>
      <c r="D1767" s="5" t="s">
        <v>12</v>
      </c>
      <c r="E1767" s="40" t="s">
        <v>7035</v>
      </c>
      <c r="F1767" s="46"/>
      <c r="G1767" s="40"/>
      <c r="H1767" s="34" t="n">
        <f aca="false">F1767+G1767</f>
        <v>0</v>
      </c>
      <c r="I1767" s="40"/>
    </row>
    <row r="1768" customFormat="false" ht="20.1" hidden="false" customHeight="true" outlineLevel="0" collapsed="false">
      <c r="A1768" s="40" t="s">
        <v>7036</v>
      </c>
      <c r="B1768" s="41" t="s">
        <v>7037</v>
      </c>
      <c r="C1768" s="42" t="s">
        <v>7038</v>
      </c>
      <c r="D1768" s="5" t="s">
        <v>21</v>
      </c>
      <c r="E1768" s="40" t="s">
        <v>7039</v>
      </c>
      <c r="F1768" s="46"/>
      <c r="G1768" s="40"/>
      <c r="H1768" s="34" t="n">
        <f aca="false">F1768+G1768</f>
        <v>0</v>
      </c>
      <c r="I1768" s="40"/>
    </row>
    <row r="1769" customFormat="false" ht="20.1" hidden="false" customHeight="true" outlineLevel="0" collapsed="false">
      <c r="A1769" s="40" t="s">
        <v>7040</v>
      </c>
      <c r="B1769" s="41" t="s">
        <v>7041</v>
      </c>
      <c r="C1769" s="42" t="s">
        <v>7042</v>
      </c>
      <c r="D1769" s="5" t="s">
        <v>12</v>
      </c>
      <c r="E1769" s="40" t="s">
        <v>7043</v>
      </c>
      <c r="F1769" s="46"/>
      <c r="G1769" s="40"/>
      <c r="H1769" s="34" t="n">
        <f aca="false">F1769+G1769</f>
        <v>0</v>
      </c>
      <c r="I1769" s="40"/>
    </row>
    <row r="1770" customFormat="false" ht="20.1" hidden="false" customHeight="true" outlineLevel="0" collapsed="false">
      <c r="A1770" s="40" t="s">
        <v>7044</v>
      </c>
      <c r="B1770" s="41" t="s">
        <v>7045</v>
      </c>
      <c r="C1770" s="42" t="s">
        <v>7046</v>
      </c>
      <c r="D1770" s="5" t="s">
        <v>12</v>
      </c>
      <c r="E1770" s="40" t="s">
        <v>7047</v>
      </c>
      <c r="F1770" s="46" t="n">
        <v>0</v>
      </c>
      <c r="G1770" s="40"/>
      <c r="H1770" s="34" t="n">
        <f aca="false">F1770+G1770</f>
        <v>0</v>
      </c>
      <c r="I1770" s="40"/>
    </row>
    <row r="1771" customFormat="false" ht="20.1" hidden="false" customHeight="true" outlineLevel="0" collapsed="false">
      <c r="A1771" s="40" t="s">
        <v>7048</v>
      </c>
      <c r="B1771" s="41" t="s">
        <v>7049</v>
      </c>
      <c r="C1771" s="42" t="s">
        <v>7050</v>
      </c>
      <c r="D1771" s="5" t="s">
        <v>21</v>
      </c>
      <c r="E1771" s="40" t="s">
        <v>7051</v>
      </c>
      <c r="F1771" s="46"/>
      <c r="G1771" s="40"/>
      <c r="H1771" s="34" t="n">
        <f aca="false">F1771+G1771</f>
        <v>0</v>
      </c>
      <c r="I1771" s="40"/>
    </row>
    <row r="1772" customFormat="false" ht="20.1" hidden="false" customHeight="true" outlineLevel="0" collapsed="false">
      <c r="A1772" s="40" t="s">
        <v>7052</v>
      </c>
      <c r="B1772" s="41" t="s">
        <v>7053</v>
      </c>
      <c r="C1772" s="42" t="s">
        <v>7054</v>
      </c>
      <c r="D1772" s="5" t="s">
        <v>21</v>
      </c>
      <c r="E1772" s="40" t="s">
        <v>7055</v>
      </c>
      <c r="F1772" s="46"/>
      <c r="G1772" s="40"/>
      <c r="H1772" s="34" t="n">
        <f aca="false">F1772+G1772</f>
        <v>0</v>
      </c>
      <c r="I1772" s="40"/>
    </row>
    <row r="1773" customFormat="false" ht="20.1" hidden="false" customHeight="true" outlineLevel="0" collapsed="false">
      <c r="A1773" s="40" t="s">
        <v>7056</v>
      </c>
      <c r="B1773" s="41" t="s">
        <v>7057</v>
      </c>
      <c r="C1773" s="42" t="s">
        <v>7058</v>
      </c>
      <c r="D1773" s="5" t="s">
        <v>21</v>
      </c>
      <c r="E1773" s="40" t="s">
        <v>7059</v>
      </c>
      <c r="F1773" s="46"/>
      <c r="G1773" s="40"/>
      <c r="H1773" s="34" t="n">
        <f aca="false">F1773+G1773</f>
        <v>0</v>
      </c>
      <c r="I1773" s="40"/>
    </row>
    <row r="1774" customFormat="false" ht="20.1" hidden="false" customHeight="true" outlineLevel="0" collapsed="false">
      <c r="A1774" s="40" t="s">
        <v>7060</v>
      </c>
      <c r="B1774" s="41" t="s">
        <v>7061</v>
      </c>
      <c r="C1774" s="42" t="s">
        <v>7062</v>
      </c>
      <c r="D1774" s="5" t="s">
        <v>12</v>
      </c>
      <c r="E1774" s="40" t="s">
        <v>7063</v>
      </c>
      <c r="F1774" s="46"/>
      <c r="G1774" s="40"/>
      <c r="H1774" s="34" t="n">
        <f aca="false">F1774+G1774</f>
        <v>0</v>
      </c>
      <c r="I1774" s="40"/>
    </row>
    <row r="1775" customFormat="false" ht="20.1" hidden="false" customHeight="true" outlineLevel="0" collapsed="false">
      <c r="A1775" s="40" t="s">
        <v>7064</v>
      </c>
      <c r="B1775" s="41" t="s">
        <v>7065</v>
      </c>
      <c r="C1775" s="42" t="s">
        <v>7066</v>
      </c>
      <c r="D1775" s="5" t="s">
        <v>12</v>
      </c>
      <c r="E1775" s="40" t="s">
        <v>7067</v>
      </c>
      <c r="F1775" s="46"/>
      <c r="G1775" s="40"/>
      <c r="H1775" s="34" t="n">
        <f aca="false">F1775+G1775</f>
        <v>0</v>
      </c>
      <c r="I1775" s="40"/>
    </row>
    <row r="1776" customFormat="false" ht="20.1" hidden="false" customHeight="true" outlineLevel="0" collapsed="false">
      <c r="A1776" s="40" t="s">
        <v>7068</v>
      </c>
      <c r="B1776" s="41" t="s">
        <v>7069</v>
      </c>
      <c r="C1776" s="42" t="s">
        <v>7070</v>
      </c>
      <c r="D1776" s="5" t="s">
        <v>12</v>
      </c>
      <c r="E1776" s="40" t="s">
        <v>7071</v>
      </c>
      <c r="F1776" s="46"/>
      <c r="G1776" s="40"/>
      <c r="H1776" s="34" t="n">
        <f aca="false">F1776+G1776</f>
        <v>0</v>
      </c>
      <c r="I1776" s="40"/>
    </row>
    <row r="1777" customFormat="false" ht="20.1" hidden="false" customHeight="true" outlineLevel="0" collapsed="false">
      <c r="A1777" s="40" t="s">
        <v>7072</v>
      </c>
      <c r="B1777" s="41" t="s">
        <v>7073</v>
      </c>
      <c r="C1777" s="42" t="s">
        <v>7074</v>
      </c>
      <c r="D1777" s="5" t="s">
        <v>12</v>
      </c>
      <c r="E1777" s="40" t="s">
        <v>7075</v>
      </c>
      <c r="F1777" s="46"/>
      <c r="G1777" s="40"/>
      <c r="H1777" s="34" t="n">
        <f aca="false">F1777+G1777</f>
        <v>0</v>
      </c>
      <c r="I1777" s="40"/>
    </row>
    <row r="1778" customFormat="false" ht="20.1" hidden="false" customHeight="true" outlineLevel="0" collapsed="false">
      <c r="A1778" s="40" t="s">
        <v>7076</v>
      </c>
      <c r="B1778" s="41" t="s">
        <v>7077</v>
      </c>
      <c r="C1778" s="42" t="s">
        <v>7078</v>
      </c>
      <c r="D1778" s="5" t="s">
        <v>12</v>
      </c>
      <c r="E1778" s="40" t="s">
        <v>7079</v>
      </c>
      <c r="F1778" s="46"/>
      <c r="G1778" s="40"/>
      <c r="H1778" s="34" t="n">
        <f aca="false">F1778+G1778</f>
        <v>0</v>
      </c>
      <c r="I1778" s="40"/>
    </row>
    <row r="1779" customFormat="false" ht="20.1" hidden="false" customHeight="true" outlineLevel="0" collapsed="false">
      <c r="A1779" s="40" t="s">
        <v>7080</v>
      </c>
      <c r="B1779" s="41" t="s">
        <v>7081</v>
      </c>
      <c r="C1779" s="42" t="s">
        <v>7082</v>
      </c>
      <c r="D1779" s="5" t="s">
        <v>21</v>
      </c>
      <c r="E1779" s="40" t="s">
        <v>7083</v>
      </c>
      <c r="F1779" s="46"/>
      <c r="G1779" s="40"/>
      <c r="H1779" s="34" t="n">
        <f aca="false">F1779+G1779</f>
        <v>0</v>
      </c>
      <c r="I1779" s="40"/>
    </row>
    <row r="1780" customFormat="false" ht="20.1" hidden="false" customHeight="true" outlineLevel="0" collapsed="false">
      <c r="A1780" s="40" t="s">
        <v>7084</v>
      </c>
      <c r="B1780" s="41" t="s">
        <v>7085</v>
      </c>
      <c r="C1780" s="42" t="s">
        <v>7086</v>
      </c>
      <c r="D1780" s="5" t="s">
        <v>12</v>
      </c>
      <c r="E1780" s="40" t="s">
        <v>7087</v>
      </c>
      <c r="F1780" s="46"/>
      <c r="G1780" s="40"/>
      <c r="H1780" s="34" t="n">
        <f aca="false">F1780+G1780</f>
        <v>0</v>
      </c>
      <c r="I1780" s="40"/>
    </row>
    <row r="1781" customFormat="false" ht="20.1" hidden="false" customHeight="true" outlineLevel="0" collapsed="false">
      <c r="A1781" s="40" t="s">
        <v>7088</v>
      </c>
      <c r="B1781" s="41" t="s">
        <v>7089</v>
      </c>
      <c r="C1781" s="42" t="s">
        <v>7090</v>
      </c>
      <c r="D1781" s="5" t="s">
        <v>12</v>
      </c>
      <c r="E1781" s="40" t="s">
        <v>7091</v>
      </c>
      <c r="F1781" s="46"/>
      <c r="G1781" s="40"/>
      <c r="H1781" s="34" t="n">
        <f aca="false">F1781+G1781</f>
        <v>0</v>
      </c>
      <c r="I1781" s="40"/>
    </row>
    <row r="1782" customFormat="false" ht="20.1" hidden="false" customHeight="true" outlineLevel="0" collapsed="false">
      <c r="A1782" s="40" t="s">
        <v>7092</v>
      </c>
      <c r="B1782" s="41" t="s">
        <v>7093</v>
      </c>
      <c r="C1782" s="42" t="s">
        <v>7094</v>
      </c>
      <c r="D1782" s="5" t="s">
        <v>12</v>
      </c>
      <c r="E1782" s="40" t="s">
        <v>7095</v>
      </c>
      <c r="F1782" s="46"/>
      <c r="G1782" s="40"/>
      <c r="H1782" s="34" t="n">
        <f aca="false">F1782+G1782</f>
        <v>0</v>
      </c>
      <c r="I1782" s="40"/>
    </row>
    <row r="1783" customFormat="false" ht="20.1" hidden="false" customHeight="true" outlineLevel="0" collapsed="false">
      <c r="A1783" s="40" t="s">
        <v>7096</v>
      </c>
      <c r="B1783" s="41" t="s">
        <v>7097</v>
      </c>
      <c r="C1783" s="42" t="s">
        <v>7098</v>
      </c>
      <c r="D1783" s="5" t="s">
        <v>12</v>
      </c>
      <c r="E1783" s="40" t="s">
        <v>7099</v>
      </c>
      <c r="F1783" s="46"/>
      <c r="G1783" s="40"/>
      <c r="H1783" s="34" t="n">
        <f aca="false">F1783+G1783</f>
        <v>0</v>
      </c>
      <c r="I1783" s="40"/>
    </row>
    <row r="1784" customFormat="false" ht="20.1" hidden="false" customHeight="true" outlineLevel="0" collapsed="false">
      <c r="A1784" s="40" t="s">
        <v>7100</v>
      </c>
      <c r="B1784" s="41" t="s">
        <v>7101</v>
      </c>
      <c r="C1784" s="42" t="s">
        <v>7102</v>
      </c>
      <c r="D1784" s="5" t="s">
        <v>12</v>
      </c>
      <c r="E1784" s="40" t="s">
        <v>7103</v>
      </c>
      <c r="F1784" s="46"/>
      <c r="G1784" s="40"/>
      <c r="H1784" s="34" t="n">
        <f aca="false">F1784+G1784</f>
        <v>0</v>
      </c>
      <c r="I1784" s="40"/>
    </row>
    <row r="1785" customFormat="false" ht="20.1" hidden="false" customHeight="true" outlineLevel="0" collapsed="false">
      <c r="A1785" s="40" t="s">
        <v>7104</v>
      </c>
      <c r="B1785" s="41" t="s">
        <v>7105</v>
      </c>
      <c r="C1785" s="42" t="s">
        <v>7106</v>
      </c>
      <c r="D1785" s="5" t="s">
        <v>21</v>
      </c>
      <c r="E1785" s="40" t="s">
        <v>7107</v>
      </c>
      <c r="F1785" s="46"/>
      <c r="G1785" s="40"/>
      <c r="H1785" s="34" t="n">
        <f aca="false">F1785+G1785</f>
        <v>0</v>
      </c>
      <c r="I1785" s="40"/>
    </row>
    <row r="1786" customFormat="false" ht="20.1" hidden="false" customHeight="true" outlineLevel="0" collapsed="false">
      <c r="A1786" s="40" t="s">
        <v>7108</v>
      </c>
      <c r="B1786" s="41" t="s">
        <v>7109</v>
      </c>
      <c r="C1786" s="42" t="s">
        <v>7110</v>
      </c>
      <c r="D1786" s="5" t="s">
        <v>12</v>
      </c>
      <c r="E1786" s="40" t="s">
        <v>7111</v>
      </c>
      <c r="F1786" s="46"/>
      <c r="G1786" s="40"/>
      <c r="H1786" s="34" t="n">
        <f aca="false">F1786+G1786</f>
        <v>0</v>
      </c>
      <c r="I1786" s="40"/>
    </row>
    <row r="1787" customFormat="false" ht="20.1" hidden="false" customHeight="true" outlineLevel="0" collapsed="false">
      <c r="A1787" s="40" t="s">
        <v>7112</v>
      </c>
      <c r="B1787" s="41" t="s">
        <v>7113</v>
      </c>
      <c r="C1787" s="42" t="s">
        <v>5750</v>
      </c>
      <c r="D1787" s="5" t="s">
        <v>12</v>
      </c>
      <c r="E1787" s="40" t="s">
        <v>7114</v>
      </c>
      <c r="F1787" s="46"/>
      <c r="G1787" s="40"/>
      <c r="H1787" s="34" t="n">
        <f aca="false">F1787+G1787</f>
        <v>0</v>
      </c>
      <c r="I1787" s="40"/>
    </row>
    <row r="1788" customFormat="false" ht="20.1" hidden="false" customHeight="true" outlineLevel="0" collapsed="false">
      <c r="A1788" s="40" t="s">
        <v>7115</v>
      </c>
      <c r="B1788" s="41" t="s">
        <v>7116</v>
      </c>
      <c r="C1788" s="42" t="s">
        <v>7117</v>
      </c>
      <c r="D1788" s="5" t="s">
        <v>12</v>
      </c>
      <c r="E1788" s="40" t="s">
        <v>7118</v>
      </c>
      <c r="F1788" s="46"/>
      <c r="G1788" s="40"/>
      <c r="H1788" s="34" t="n">
        <f aca="false">F1788+G1788</f>
        <v>0</v>
      </c>
      <c r="I1788" s="40"/>
    </row>
    <row r="1789" customFormat="false" ht="20.1" hidden="false" customHeight="true" outlineLevel="0" collapsed="false">
      <c r="A1789" s="40" t="s">
        <v>7119</v>
      </c>
      <c r="B1789" s="41" t="s">
        <v>7120</v>
      </c>
      <c r="C1789" s="42" t="s">
        <v>7121</v>
      </c>
      <c r="D1789" s="5" t="s">
        <v>12</v>
      </c>
      <c r="E1789" s="40" t="s">
        <v>7122</v>
      </c>
      <c r="F1789" s="46"/>
      <c r="G1789" s="40"/>
      <c r="H1789" s="34" t="n">
        <f aca="false">F1789+G1789</f>
        <v>0</v>
      </c>
      <c r="I1789" s="40"/>
    </row>
    <row r="1790" customFormat="false" ht="20.1" hidden="false" customHeight="true" outlineLevel="0" collapsed="false">
      <c r="A1790" s="40" t="s">
        <v>7123</v>
      </c>
      <c r="B1790" s="41" t="s">
        <v>7124</v>
      </c>
      <c r="C1790" s="42" t="s">
        <v>7125</v>
      </c>
      <c r="D1790" s="5" t="s">
        <v>12</v>
      </c>
      <c r="E1790" s="40" t="s">
        <v>7126</v>
      </c>
      <c r="F1790" s="46"/>
      <c r="G1790" s="40"/>
      <c r="H1790" s="34" t="n">
        <f aca="false">F1790+G1790</f>
        <v>0</v>
      </c>
      <c r="I1790" s="40"/>
    </row>
    <row r="1791" customFormat="false" ht="20.1" hidden="false" customHeight="true" outlineLevel="0" collapsed="false">
      <c r="A1791" s="40" t="s">
        <v>7127</v>
      </c>
      <c r="B1791" s="41" t="s">
        <v>7128</v>
      </c>
      <c r="C1791" s="42" t="s">
        <v>7129</v>
      </c>
      <c r="D1791" s="5" t="s">
        <v>12</v>
      </c>
      <c r="E1791" s="40" t="s">
        <v>7130</v>
      </c>
      <c r="F1791" s="46"/>
      <c r="G1791" s="40"/>
      <c r="H1791" s="34" t="n">
        <f aca="false">F1791+G1791</f>
        <v>0</v>
      </c>
      <c r="I1791" s="10"/>
    </row>
    <row r="1792" customFormat="false" ht="20.1" hidden="false" customHeight="true" outlineLevel="0" collapsed="false">
      <c r="A1792" s="40" t="s">
        <v>7131</v>
      </c>
      <c r="B1792" s="41" t="s">
        <v>7132</v>
      </c>
      <c r="C1792" s="42" t="s">
        <v>7133</v>
      </c>
      <c r="D1792" s="5" t="s">
        <v>21</v>
      </c>
      <c r="E1792" s="40" t="s">
        <v>7134</v>
      </c>
      <c r="F1792" s="46"/>
      <c r="G1792" s="40"/>
      <c r="H1792" s="34" t="n">
        <f aca="false">F1792+G1792</f>
        <v>0</v>
      </c>
      <c r="I1792" s="40"/>
    </row>
    <row r="1793" customFormat="false" ht="20.1" hidden="false" customHeight="true" outlineLevel="0" collapsed="false">
      <c r="A1793" s="40" t="s">
        <v>7135</v>
      </c>
      <c r="B1793" s="41" t="s">
        <v>7136</v>
      </c>
      <c r="C1793" s="42" t="s">
        <v>7137</v>
      </c>
      <c r="D1793" s="5" t="s">
        <v>21</v>
      </c>
      <c r="E1793" s="40" t="s">
        <v>7138</v>
      </c>
      <c r="F1793" s="46"/>
      <c r="G1793" s="40"/>
      <c r="H1793" s="34" t="n">
        <f aca="false">F1793+G1793</f>
        <v>0</v>
      </c>
      <c r="I1793" s="40"/>
    </row>
    <row r="1794" customFormat="false" ht="20.1" hidden="false" customHeight="true" outlineLevel="0" collapsed="false">
      <c r="A1794" s="40" t="s">
        <v>7139</v>
      </c>
      <c r="B1794" s="41" t="s">
        <v>7140</v>
      </c>
      <c r="C1794" s="42" t="s">
        <v>7141</v>
      </c>
      <c r="D1794" s="5" t="s">
        <v>21</v>
      </c>
      <c r="E1794" s="40" t="s">
        <v>7142</v>
      </c>
      <c r="F1794" s="46" t="n">
        <v>0</v>
      </c>
      <c r="G1794" s="40"/>
      <c r="H1794" s="34" t="n">
        <f aca="false">F1794+G1794</f>
        <v>0</v>
      </c>
      <c r="I1794" s="40"/>
    </row>
    <row r="1795" customFormat="false" ht="20.1" hidden="false" customHeight="true" outlineLevel="0" collapsed="false">
      <c r="A1795" s="40" t="s">
        <v>7143</v>
      </c>
      <c r="B1795" s="41" t="s">
        <v>7144</v>
      </c>
      <c r="C1795" s="42" t="s">
        <v>7145</v>
      </c>
      <c r="D1795" s="5" t="s">
        <v>21</v>
      </c>
      <c r="E1795" s="40" t="s">
        <v>7146</v>
      </c>
      <c r="F1795" s="46"/>
      <c r="G1795" s="40"/>
      <c r="H1795" s="34" t="n">
        <f aca="false">F1795+G1795</f>
        <v>0</v>
      </c>
      <c r="I1795" s="40"/>
    </row>
    <row r="1796" customFormat="false" ht="20.1" hidden="false" customHeight="true" outlineLevel="0" collapsed="false">
      <c r="A1796" s="40" t="s">
        <v>7147</v>
      </c>
      <c r="B1796" s="41" t="s">
        <v>7148</v>
      </c>
      <c r="C1796" s="42" t="s">
        <v>7149</v>
      </c>
      <c r="D1796" s="5" t="s">
        <v>21</v>
      </c>
      <c r="E1796" s="40" t="s">
        <v>7150</v>
      </c>
      <c r="F1796" s="46"/>
      <c r="G1796" s="40"/>
      <c r="H1796" s="34" t="n">
        <f aca="false">F1796+G1796</f>
        <v>0</v>
      </c>
      <c r="I1796" s="40"/>
    </row>
    <row r="1797" customFormat="false" ht="20.1" hidden="false" customHeight="true" outlineLevel="0" collapsed="false">
      <c r="A1797" s="40" t="s">
        <v>7151</v>
      </c>
      <c r="B1797" s="41" t="s">
        <v>7152</v>
      </c>
      <c r="C1797" s="42" t="s">
        <v>7153</v>
      </c>
      <c r="D1797" s="5" t="s">
        <v>21</v>
      </c>
      <c r="E1797" s="40" t="s">
        <v>7154</v>
      </c>
      <c r="F1797" s="46"/>
      <c r="G1797" s="40"/>
      <c r="H1797" s="34" t="n">
        <f aca="false">F1797+G1797</f>
        <v>0</v>
      </c>
      <c r="I1797" s="40"/>
    </row>
    <row r="1798" customFormat="false" ht="20.1" hidden="false" customHeight="true" outlineLevel="0" collapsed="false">
      <c r="A1798" s="40" t="s">
        <v>7155</v>
      </c>
      <c r="B1798" s="41" t="s">
        <v>7156</v>
      </c>
      <c r="C1798" s="42" t="s">
        <v>7157</v>
      </c>
      <c r="D1798" s="5" t="s">
        <v>21</v>
      </c>
      <c r="E1798" s="40" t="s">
        <v>7158</v>
      </c>
      <c r="F1798" s="46"/>
      <c r="G1798" s="40"/>
      <c r="H1798" s="34" t="n">
        <f aca="false">F1798+G1798</f>
        <v>0</v>
      </c>
      <c r="I1798" s="40"/>
    </row>
    <row r="1799" customFormat="false" ht="20.1" hidden="false" customHeight="true" outlineLevel="0" collapsed="false">
      <c r="A1799" s="40" t="s">
        <v>7159</v>
      </c>
      <c r="B1799" s="41" t="s">
        <v>7160</v>
      </c>
      <c r="C1799" s="42" t="s">
        <v>7161</v>
      </c>
      <c r="D1799" s="5" t="s">
        <v>21</v>
      </c>
      <c r="E1799" s="40" t="s">
        <v>7162</v>
      </c>
      <c r="F1799" s="46"/>
      <c r="G1799" s="40"/>
      <c r="H1799" s="34" t="n">
        <f aca="false">F1799+G1799</f>
        <v>0</v>
      </c>
      <c r="I1799" s="40"/>
    </row>
    <row r="1800" customFormat="false" ht="20.1" hidden="false" customHeight="true" outlineLevel="0" collapsed="false">
      <c r="A1800" s="40" t="s">
        <v>7163</v>
      </c>
      <c r="B1800" s="41" t="s">
        <v>7164</v>
      </c>
      <c r="C1800" s="42" t="s">
        <v>7165</v>
      </c>
      <c r="D1800" s="5" t="s">
        <v>12</v>
      </c>
      <c r="E1800" s="40" t="s">
        <v>7166</v>
      </c>
      <c r="F1800" s="46"/>
      <c r="G1800" s="40"/>
      <c r="H1800" s="34" t="n">
        <f aca="false">F1800+G1800</f>
        <v>0</v>
      </c>
      <c r="I1800" s="40"/>
    </row>
    <row r="1801" customFormat="false" ht="20.1" hidden="false" customHeight="true" outlineLevel="0" collapsed="false">
      <c r="A1801" s="40" t="s">
        <v>7167</v>
      </c>
      <c r="B1801" s="41" t="s">
        <v>7168</v>
      </c>
      <c r="C1801" s="42" t="s">
        <v>7169</v>
      </c>
      <c r="D1801" s="5" t="s">
        <v>12</v>
      </c>
      <c r="E1801" s="40" t="s">
        <v>7170</v>
      </c>
      <c r="F1801" s="46"/>
      <c r="G1801" s="40"/>
      <c r="H1801" s="34" t="n">
        <f aca="false">F1801+G1801</f>
        <v>0</v>
      </c>
      <c r="I1801" s="40"/>
    </row>
    <row r="1802" customFormat="false" ht="20.1" hidden="false" customHeight="true" outlineLevel="0" collapsed="false">
      <c r="A1802" s="40" t="s">
        <v>7171</v>
      </c>
      <c r="B1802" s="41" t="s">
        <v>7172</v>
      </c>
      <c r="C1802" s="42" t="s">
        <v>2873</v>
      </c>
      <c r="D1802" s="5" t="s">
        <v>21</v>
      </c>
      <c r="E1802" s="40" t="s">
        <v>7173</v>
      </c>
      <c r="F1802" s="46"/>
      <c r="G1802" s="40"/>
      <c r="H1802" s="34" t="n">
        <f aca="false">F1802+G1802</f>
        <v>0</v>
      </c>
      <c r="I1802" s="40"/>
    </row>
    <row r="1803" customFormat="false" ht="20.1" hidden="false" customHeight="true" outlineLevel="0" collapsed="false">
      <c r="A1803" s="40" t="s">
        <v>7174</v>
      </c>
      <c r="B1803" s="41" t="s">
        <v>7175</v>
      </c>
      <c r="C1803" s="42" t="s">
        <v>7176</v>
      </c>
      <c r="D1803" s="5" t="s">
        <v>21</v>
      </c>
      <c r="E1803" s="40" t="s">
        <v>7177</v>
      </c>
      <c r="F1803" s="46"/>
      <c r="G1803" s="40"/>
      <c r="H1803" s="34" t="n">
        <f aca="false">F1803+G1803</f>
        <v>0</v>
      </c>
      <c r="I1803" s="40"/>
    </row>
    <row r="1804" customFormat="false" ht="20.1" hidden="false" customHeight="true" outlineLevel="0" collapsed="false">
      <c r="A1804" s="40" t="s">
        <v>7178</v>
      </c>
      <c r="B1804" s="41" t="s">
        <v>7179</v>
      </c>
      <c r="C1804" s="42" t="s">
        <v>7180</v>
      </c>
      <c r="D1804" s="5" t="s">
        <v>12</v>
      </c>
      <c r="E1804" s="40" t="s">
        <v>7181</v>
      </c>
      <c r="F1804" s="46"/>
      <c r="G1804" s="40"/>
      <c r="H1804" s="34" t="n">
        <f aca="false">F1804+G1804</f>
        <v>0</v>
      </c>
      <c r="I1804" s="40"/>
    </row>
    <row r="1805" customFormat="false" ht="20.1" hidden="false" customHeight="true" outlineLevel="0" collapsed="false">
      <c r="A1805" s="40" t="s">
        <v>7182</v>
      </c>
      <c r="B1805" s="41" t="s">
        <v>7183</v>
      </c>
      <c r="C1805" s="42" t="s">
        <v>7184</v>
      </c>
      <c r="D1805" s="5" t="s">
        <v>12</v>
      </c>
      <c r="E1805" s="40" t="s">
        <v>7185</v>
      </c>
      <c r="F1805" s="46"/>
      <c r="G1805" s="40"/>
      <c r="H1805" s="34" t="n">
        <f aca="false">F1805+G1805</f>
        <v>0</v>
      </c>
      <c r="I1805" s="40"/>
    </row>
    <row r="1806" customFormat="false" ht="20.1" hidden="false" customHeight="true" outlineLevel="0" collapsed="false">
      <c r="A1806" s="40" t="s">
        <v>7186</v>
      </c>
      <c r="B1806" s="41" t="s">
        <v>7187</v>
      </c>
      <c r="C1806" s="42" t="s">
        <v>7188</v>
      </c>
      <c r="D1806" s="5" t="s">
        <v>21</v>
      </c>
      <c r="E1806" s="40" t="s">
        <v>7189</v>
      </c>
      <c r="F1806" s="46"/>
      <c r="G1806" s="40"/>
      <c r="H1806" s="34" t="n">
        <f aca="false">F1806+G1806</f>
        <v>0</v>
      </c>
      <c r="I1806" s="40"/>
    </row>
    <row r="1807" customFormat="false" ht="20.1" hidden="false" customHeight="true" outlineLevel="0" collapsed="false">
      <c r="A1807" s="40" t="s">
        <v>7190</v>
      </c>
      <c r="B1807" s="41" t="s">
        <v>7191</v>
      </c>
      <c r="C1807" s="42" t="s">
        <v>7192</v>
      </c>
      <c r="D1807" s="5" t="s">
        <v>12</v>
      </c>
      <c r="E1807" s="40" t="s">
        <v>7193</v>
      </c>
      <c r="F1807" s="46"/>
      <c r="G1807" s="40"/>
      <c r="H1807" s="34" t="n">
        <f aca="false">F1807+G1807</f>
        <v>0</v>
      </c>
      <c r="I1807" s="40"/>
    </row>
    <row r="1808" customFormat="false" ht="20.1" hidden="false" customHeight="true" outlineLevel="0" collapsed="false">
      <c r="A1808" s="40" t="s">
        <v>7194</v>
      </c>
      <c r="B1808" s="41" t="s">
        <v>7195</v>
      </c>
      <c r="C1808" s="42" t="s">
        <v>7196</v>
      </c>
      <c r="D1808" s="5" t="s">
        <v>12</v>
      </c>
      <c r="E1808" s="40" t="s">
        <v>7197</v>
      </c>
      <c r="F1808" s="46"/>
      <c r="G1808" s="40"/>
      <c r="H1808" s="34" t="n">
        <f aca="false">F1808+G1808</f>
        <v>0</v>
      </c>
      <c r="I1808" s="40"/>
    </row>
    <row r="1809" customFormat="false" ht="20.1" hidden="false" customHeight="true" outlineLevel="0" collapsed="false">
      <c r="A1809" s="40" t="s">
        <v>7198</v>
      </c>
      <c r="B1809" s="41" t="s">
        <v>7199</v>
      </c>
      <c r="C1809" s="42" t="s">
        <v>7200</v>
      </c>
      <c r="D1809" s="5" t="s">
        <v>21</v>
      </c>
      <c r="E1809" s="40" t="s">
        <v>7201</v>
      </c>
      <c r="F1809" s="46"/>
      <c r="G1809" s="40"/>
      <c r="H1809" s="34" t="n">
        <f aca="false">F1809+G1809</f>
        <v>0</v>
      </c>
      <c r="I1809" s="40"/>
    </row>
    <row r="1810" customFormat="false" ht="20.1" hidden="false" customHeight="true" outlineLevel="0" collapsed="false">
      <c r="A1810" s="40" t="s">
        <v>7202</v>
      </c>
      <c r="B1810" s="41" t="s">
        <v>7203</v>
      </c>
      <c r="C1810" s="42" t="s">
        <v>7204</v>
      </c>
      <c r="D1810" s="5" t="s">
        <v>21</v>
      </c>
      <c r="E1810" s="40" t="s">
        <v>7205</v>
      </c>
      <c r="F1810" s="46"/>
      <c r="G1810" s="40"/>
      <c r="H1810" s="34" t="n">
        <f aca="false">F1810+G1810</f>
        <v>0</v>
      </c>
      <c r="I1810" s="40"/>
    </row>
    <row r="1811" customFormat="false" ht="20.1" hidden="false" customHeight="true" outlineLevel="0" collapsed="false">
      <c r="A1811" s="40" t="s">
        <v>7206</v>
      </c>
      <c r="B1811" s="41" t="s">
        <v>7207</v>
      </c>
      <c r="C1811" s="42" t="s">
        <v>7208</v>
      </c>
      <c r="D1811" s="5" t="s">
        <v>21</v>
      </c>
      <c r="E1811" s="40" t="s">
        <v>7209</v>
      </c>
      <c r="F1811" s="46"/>
      <c r="G1811" s="40"/>
      <c r="H1811" s="34" t="n">
        <f aca="false">F1811+G1811</f>
        <v>0</v>
      </c>
      <c r="I1811" s="40"/>
    </row>
    <row r="1812" customFormat="false" ht="20.1" hidden="false" customHeight="true" outlineLevel="0" collapsed="false">
      <c r="A1812" s="40" t="s">
        <v>7210</v>
      </c>
      <c r="B1812" s="41" t="s">
        <v>7211</v>
      </c>
      <c r="C1812" s="42" t="s">
        <v>7212</v>
      </c>
      <c r="D1812" s="5" t="s">
        <v>12</v>
      </c>
      <c r="E1812" s="40" t="s">
        <v>7213</v>
      </c>
      <c r="F1812" s="46"/>
      <c r="G1812" s="40"/>
      <c r="H1812" s="34" t="n">
        <f aca="false">F1812+G1812</f>
        <v>0</v>
      </c>
      <c r="I1812" s="40"/>
    </row>
    <row r="1813" customFormat="false" ht="20.1" hidden="false" customHeight="true" outlineLevel="0" collapsed="false">
      <c r="A1813" s="40" t="s">
        <v>7214</v>
      </c>
      <c r="B1813" s="41" t="s">
        <v>7215</v>
      </c>
      <c r="C1813" s="42" t="s">
        <v>7216</v>
      </c>
      <c r="D1813" s="5" t="s">
        <v>12</v>
      </c>
      <c r="E1813" s="40" t="s">
        <v>7217</v>
      </c>
      <c r="F1813" s="46"/>
      <c r="G1813" s="40"/>
      <c r="H1813" s="34" t="n">
        <f aca="false">F1813+G1813</f>
        <v>0</v>
      </c>
      <c r="I1813" s="40"/>
    </row>
    <row r="1814" customFormat="false" ht="20.1" hidden="false" customHeight="true" outlineLevel="0" collapsed="false">
      <c r="A1814" s="40" t="s">
        <v>7218</v>
      </c>
      <c r="B1814" s="41" t="s">
        <v>7219</v>
      </c>
      <c r="C1814" s="42" t="s">
        <v>7220</v>
      </c>
      <c r="D1814" s="5" t="s">
        <v>12</v>
      </c>
      <c r="E1814" s="40" t="s">
        <v>7221</v>
      </c>
      <c r="F1814" s="46"/>
      <c r="G1814" s="40"/>
      <c r="H1814" s="34" t="n">
        <f aca="false">F1814+G1814</f>
        <v>0</v>
      </c>
      <c r="I1814" s="40"/>
    </row>
    <row r="1815" customFormat="false" ht="20.1" hidden="false" customHeight="true" outlineLevel="0" collapsed="false">
      <c r="A1815" s="40" t="s">
        <v>7222</v>
      </c>
      <c r="B1815" s="41" t="s">
        <v>7223</v>
      </c>
      <c r="C1815" s="42" t="s">
        <v>7224</v>
      </c>
      <c r="D1815" s="5" t="s">
        <v>12</v>
      </c>
      <c r="E1815" s="40" t="s">
        <v>7225</v>
      </c>
      <c r="F1815" s="46"/>
      <c r="G1815" s="40"/>
      <c r="H1815" s="34" t="n">
        <f aca="false">F1815+G1815</f>
        <v>0</v>
      </c>
      <c r="I1815" s="40"/>
    </row>
    <row r="1816" customFormat="false" ht="20.1" hidden="false" customHeight="true" outlineLevel="0" collapsed="false">
      <c r="A1816" s="40" t="s">
        <v>7226</v>
      </c>
      <c r="B1816" s="41" t="s">
        <v>7227</v>
      </c>
      <c r="C1816" s="42" t="s">
        <v>7228</v>
      </c>
      <c r="D1816" s="5" t="s">
        <v>12</v>
      </c>
      <c r="E1816" s="40" t="s">
        <v>7229</v>
      </c>
      <c r="F1816" s="46"/>
      <c r="G1816" s="40"/>
      <c r="H1816" s="34" t="n">
        <f aca="false">F1816+G1816</f>
        <v>0</v>
      </c>
      <c r="I1816" s="40"/>
    </row>
    <row r="1817" customFormat="false" ht="20.1" hidden="false" customHeight="true" outlineLevel="0" collapsed="false">
      <c r="A1817" s="40" t="s">
        <v>7230</v>
      </c>
      <c r="B1817" s="41" t="n">
        <v>2008042205</v>
      </c>
      <c r="C1817" s="42" t="s">
        <v>7231</v>
      </c>
      <c r="D1817" s="5" t="s">
        <v>21</v>
      </c>
      <c r="E1817" s="41" t="s">
        <v>7232</v>
      </c>
      <c r="F1817" s="46"/>
      <c r="G1817" s="10"/>
      <c r="H1817" s="34" t="n">
        <f aca="false">F1817+G1817</f>
        <v>0</v>
      </c>
      <c r="I1817" s="40"/>
    </row>
    <row r="1818" customFormat="false" ht="20.1" hidden="false" customHeight="true" outlineLevel="0" collapsed="false">
      <c r="A1818" s="40" t="s">
        <v>7233</v>
      </c>
      <c r="B1818" s="41" t="n">
        <v>2008042208</v>
      </c>
      <c r="C1818" s="42" t="s">
        <v>2132</v>
      </c>
      <c r="D1818" s="5" t="s">
        <v>21</v>
      </c>
      <c r="E1818" s="41" t="s">
        <v>7234</v>
      </c>
      <c r="F1818" s="46"/>
      <c r="G1818" s="10"/>
      <c r="H1818" s="34" t="n">
        <f aca="false">F1818+G1818</f>
        <v>0</v>
      </c>
      <c r="I1818" s="40"/>
    </row>
    <row r="1819" s="47" customFormat="true" ht="20.1" hidden="false" customHeight="true" outlineLevel="0" collapsed="false">
      <c r="A1819" s="40" t="s">
        <v>7235</v>
      </c>
      <c r="B1819" s="41" t="n">
        <v>2008042214</v>
      </c>
      <c r="C1819" s="42" t="s">
        <v>7236</v>
      </c>
      <c r="D1819" s="5" t="s">
        <v>12</v>
      </c>
      <c r="E1819" s="41" t="s">
        <v>7237</v>
      </c>
      <c r="F1819" s="46"/>
      <c r="G1819" s="10"/>
      <c r="H1819" s="34" t="n">
        <f aca="false">F1819+G1819</f>
        <v>0</v>
      </c>
      <c r="I1819" s="40"/>
    </row>
    <row r="1820" s="47" customFormat="true" ht="20.1" hidden="false" customHeight="true" outlineLevel="0" collapsed="false">
      <c r="A1820" s="40" t="s">
        <v>7238</v>
      </c>
      <c r="B1820" s="41" t="n">
        <v>2008042217</v>
      </c>
      <c r="C1820" s="42" t="s">
        <v>7239</v>
      </c>
      <c r="D1820" s="5" t="s">
        <v>12</v>
      </c>
      <c r="E1820" s="41" t="s">
        <v>7240</v>
      </c>
      <c r="F1820" s="46"/>
      <c r="G1820" s="10"/>
      <c r="H1820" s="34" t="n">
        <f aca="false">F1820+G1820</f>
        <v>0</v>
      </c>
      <c r="I1820" s="40"/>
    </row>
    <row r="1821" s="47" customFormat="true" ht="20.1" hidden="false" customHeight="true" outlineLevel="0" collapsed="false">
      <c r="A1821" s="40" t="s">
        <v>7241</v>
      </c>
      <c r="B1821" s="41" t="n">
        <v>2008042222</v>
      </c>
      <c r="C1821" s="42" t="s">
        <v>7242</v>
      </c>
      <c r="D1821" s="42" t="s">
        <v>12</v>
      </c>
      <c r="E1821" s="48" t="s">
        <v>7243</v>
      </c>
      <c r="F1821" s="46"/>
      <c r="G1821" s="10"/>
      <c r="H1821" s="34" t="n">
        <f aca="false">F1821+G1821</f>
        <v>0</v>
      </c>
      <c r="I1821" s="40"/>
    </row>
  </sheetData>
  <printOptions headings="false" gridLines="false" gridLinesSet="true" horizontalCentered="false" verticalCentered="false"/>
  <pageMargins left="0.747916666666667" right="0.747916666666667" top="1.15972222222222" bottom="1.51944444444444" header="0.659722222222222" footer="0.709722222222222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2011年全国大学生英语竞赛考场安排表</oddHeader>
    <oddFooter>&amp;L中国石油大学(北京)外语系&amp;R20110410</oddFooter>
  </headerFooter>
  <rowBreaks count="61" manualBreakCount="61">
    <brk id="7" man="true" max="16383" min="0"/>
    <brk id="38" man="true" max="16383" min="0"/>
    <brk id="69" man="true" max="16383" min="0"/>
    <brk id="100" man="true" max="16383" min="0"/>
    <brk id="130" man="true" max="16383" min="0"/>
    <brk id="160" man="true" max="16383" min="0"/>
    <brk id="190" man="true" max="16383" min="0"/>
    <brk id="220" man="true" max="16383" min="0"/>
    <brk id="250" man="true" max="16383" min="0"/>
    <brk id="280" man="true" max="16383" min="0"/>
    <brk id="310" man="true" max="16383" min="0"/>
    <brk id="340" man="true" max="16383" min="0"/>
    <brk id="370" man="true" max="16383" min="0"/>
    <brk id="400" man="true" max="16383" min="0"/>
    <brk id="430" man="true" max="16383" min="0"/>
    <brk id="460" man="true" max="16383" min="0"/>
    <brk id="490" man="true" max="16383" min="0"/>
    <brk id="520" man="true" max="16383" min="0"/>
    <brk id="550" man="true" max="16383" min="0"/>
    <brk id="580" man="true" max="16383" min="0"/>
    <brk id="610" man="true" max="16383" min="0"/>
    <brk id="640" man="true" max="16383" min="0"/>
    <brk id="670" man="true" max="16383" min="0"/>
    <brk id="700" man="true" max="16383" min="0"/>
    <brk id="730" man="true" max="16383" min="0"/>
    <brk id="760" man="true" max="16383" min="0"/>
    <brk id="790" man="true" max="16383" min="0"/>
    <brk id="820" man="true" max="16383" min="0"/>
    <brk id="850" man="true" max="16383" min="0"/>
    <brk id="880" man="true" max="16383" min="0"/>
    <brk id="910" man="true" max="16383" min="0"/>
    <brk id="940" man="true" max="16383" min="0"/>
    <brk id="970" man="true" max="16383" min="0"/>
    <brk id="1000" man="true" max="16383" min="0"/>
    <brk id="1030" man="true" max="16383" min="0"/>
    <brk id="1060" man="true" max="16383" min="0"/>
    <brk id="1090" man="true" max="16383" min="0"/>
    <brk id="1120" man="true" max="16383" min="0"/>
    <brk id="1150" man="true" max="16383" min="0"/>
    <brk id="1180" man="true" max="16383" min="0"/>
    <brk id="1210" man="true" max="16383" min="0"/>
    <brk id="1240" man="true" max="16383" min="0"/>
    <brk id="1270" man="true" max="16383" min="0"/>
    <brk id="1300" man="true" max="16383" min="0"/>
    <brk id="1330" man="true" max="16383" min="0"/>
    <brk id="1360" man="true" max="16383" min="0"/>
    <brk id="1390" man="true" max="16383" min="0"/>
    <brk id="1420" man="true" max="16383" min="0"/>
    <brk id="1450" man="true" max="16383" min="0"/>
    <brk id="1480" man="true" max="16383" min="0"/>
    <brk id="1486" man="true" max="16383" min="0"/>
    <brk id="1516" man="true" max="16383" min="0"/>
    <brk id="1548" man="true" max="16383" min="0"/>
    <brk id="1578" man="true" max="16383" min="0"/>
    <brk id="1608" man="true" max="16383" min="0"/>
    <brk id="1638" man="true" max="16383" min="0"/>
    <brk id="1668" man="true" max="16383" min="0"/>
    <brk id="1698" man="true" max="16383" min="0"/>
    <brk id="1728" man="true" max="16383" min="0"/>
    <brk id="1758" man="true" max="16383" min="0"/>
    <brk id="17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4.25" zeroHeight="false" outlineLevelRow="0" outlineLevelCol="0"/>
  <sheetData>
    <row r="1" customFormat="false" ht="20.1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7" t="s">
        <v>5</v>
      </c>
      <c r="G1" s="8" t="s">
        <v>6</v>
      </c>
      <c r="H1" s="5" t="s">
        <v>7</v>
      </c>
      <c r="I1" s="5" t="s">
        <v>8</v>
      </c>
    </row>
    <row r="2" s="33" customFormat="true" ht="20.1" hidden="false" customHeight="true" outlineLevel="0" collapsed="false">
      <c r="A2" s="28" t="s">
        <v>7244</v>
      </c>
      <c r="B2" s="29" t="s">
        <v>7245</v>
      </c>
      <c r="C2" s="30" t="s">
        <v>7246</v>
      </c>
      <c r="D2" s="31" t="s">
        <v>21</v>
      </c>
      <c r="E2" s="28" t="s">
        <v>7247</v>
      </c>
      <c r="F2" s="32" t="n">
        <v>37</v>
      </c>
      <c r="G2" s="28" t="n">
        <v>70</v>
      </c>
      <c r="H2" s="28" t="n">
        <f aca="false">F2+G2</f>
        <v>107</v>
      </c>
      <c r="I2" s="28"/>
    </row>
    <row r="3" s="33" customFormat="true" ht="20.1" hidden="false" customHeight="true" outlineLevel="0" collapsed="false">
      <c r="A3" s="28" t="s">
        <v>7248</v>
      </c>
      <c r="B3" s="29" t="s">
        <v>7249</v>
      </c>
      <c r="C3" s="30" t="s">
        <v>7250</v>
      </c>
      <c r="D3" s="31" t="s">
        <v>21</v>
      </c>
      <c r="E3" s="28" t="s">
        <v>7251</v>
      </c>
      <c r="F3" s="32" t="n">
        <v>36</v>
      </c>
      <c r="G3" s="28" t="n">
        <v>70</v>
      </c>
      <c r="H3" s="28" t="n">
        <f aca="false">F3+G3</f>
        <v>106</v>
      </c>
      <c r="I3" s="28"/>
    </row>
    <row r="4" s="33" customFormat="true" ht="20.1" hidden="false" customHeight="true" outlineLevel="0" collapsed="false">
      <c r="A4" s="28" t="s">
        <v>7252</v>
      </c>
      <c r="B4" s="29" t="s">
        <v>7253</v>
      </c>
      <c r="C4" s="30" t="s">
        <v>7254</v>
      </c>
      <c r="D4" s="31" t="s">
        <v>12</v>
      </c>
      <c r="E4" s="28" t="s">
        <v>7255</v>
      </c>
      <c r="F4" s="32" t="n">
        <v>36</v>
      </c>
      <c r="G4" s="28" t="n">
        <v>68</v>
      </c>
      <c r="H4" s="28" t="n">
        <f aca="false">F4+G4</f>
        <v>104</v>
      </c>
      <c r="I4" s="28"/>
    </row>
    <row r="5" s="33" customFormat="true" ht="20.1" hidden="false" customHeight="true" outlineLevel="0" collapsed="false">
      <c r="A5" s="28" t="s">
        <v>7256</v>
      </c>
      <c r="B5" s="29" t="s">
        <v>7257</v>
      </c>
      <c r="C5" s="30" t="s">
        <v>7258</v>
      </c>
      <c r="D5" s="31" t="s">
        <v>12</v>
      </c>
      <c r="E5" s="28" t="s">
        <v>7259</v>
      </c>
      <c r="F5" s="32" t="n">
        <v>33</v>
      </c>
      <c r="G5" s="28" t="n">
        <v>70</v>
      </c>
      <c r="H5" s="28" t="n">
        <f aca="false">F5+G5</f>
        <v>103</v>
      </c>
      <c r="I5" s="28"/>
    </row>
    <row r="6" s="33" customFormat="true" ht="20.1" hidden="false" customHeight="true" outlineLevel="0" collapsed="false">
      <c r="A6" s="28" t="s">
        <v>7260</v>
      </c>
      <c r="B6" s="29" t="s">
        <v>7261</v>
      </c>
      <c r="C6" s="30" t="s">
        <v>7262</v>
      </c>
      <c r="D6" s="31" t="s">
        <v>21</v>
      </c>
      <c r="E6" s="28" t="s">
        <v>7263</v>
      </c>
      <c r="F6" s="32" t="n">
        <v>36</v>
      </c>
      <c r="G6" s="28" t="n">
        <v>67</v>
      </c>
      <c r="H6" s="28" t="n">
        <f aca="false">F6+G6</f>
        <v>103</v>
      </c>
      <c r="I6" s="28"/>
    </row>
    <row r="7" s="33" customFormat="true" ht="20.1" hidden="false" customHeight="true" outlineLevel="0" collapsed="false">
      <c r="A7" s="28" t="s">
        <v>7264</v>
      </c>
      <c r="B7" s="29" t="s">
        <v>7265</v>
      </c>
      <c r="C7" s="30" t="s">
        <v>7266</v>
      </c>
      <c r="D7" s="31" t="s">
        <v>21</v>
      </c>
      <c r="E7" s="28" t="s">
        <v>7267</v>
      </c>
      <c r="F7" s="32" t="n">
        <v>33</v>
      </c>
      <c r="G7" s="28" t="n">
        <v>68</v>
      </c>
      <c r="H7" s="28" t="n">
        <f aca="false">F7+G7</f>
        <v>101</v>
      </c>
      <c r="I7" s="28"/>
    </row>
    <row r="8" s="33" customFormat="true" ht="20.1" hidden="false" customHeight="true" outlineLevel="0" collapsed="false">
      <c r="A8" s="28" t="s">
        <v>7268</v>
      </c>
      <c r="B8" s="29" t="s">
        <v>7269</v>
      </c>
      <c r="C8" s="30" t="s">
        <v>7270</v>
      </c>
      <c r="D8" s="31" t="s">
        <v>12</v>
      </c>
      <c r="E8" s="28" t="s">
        <v>7271</v>
      </c>
      <c r="F8" s="32" t="n">
        <v>38</v>
      </c>
      <c r="G8" s="28" t="n">
        <v>63</v>
      </c>
      <c r="H8" s="28" t="n">
        <f aca="false">F8+G8</f>
        <v>101</v>
      </c>
      <c r="I8" s="28"/>
    </row>
    <row r="9" s="33" customFormat="true" ht="20.1" hidden="false" customHeight="true" outlineLevel="0" collapsed="false">
      <c r="A9" s="28" t="s">
        <v>7272</v>
      </c>
      <c r="B9" s="29" t="s">
        <v>7273</v>
      </c>
      <c r="C9" s="30" t="s">
        <v>3081</v>
      </c>
      <c r="D9" s="31" t="s">
        <v>21</v>
      </c>
      <c r="E9" s="28" t="s">
        <v>7274</v>
      </c>
      <c r="F9" s="32" t="n">
        <v>33</v>
      </c>
      <c r="G9" s="28" t="n">
        <v>67</v>
      </c>
      <c r="H9" s="28" t="n">
        <f aca="false">F9+G9</f>
        <v>100</v>
      </c>
      <c r="I9" s="28"/>
    </row>
    <row r="10" s="33" customFormat="true" ht="20.1" hidden="false" customHeight="true" outlineLevel="0" collapsed="false">
      <c r="A10" s="28" t="s">
        <v>7275</v>
      </c>
      <c r="B10" s="29" t="s">
        <v>7276</v>
      </c>
      <c r="C10" s="30" t="s">
        <v>7277</v>
      </c>
      <c r="D10" s="31" t="s">
        <v>21</v>
      </c>
      <c r="E10" s="28" t="s">
        <v>7278</v>
      </c>
      <c r="F10" s="32" t="n">
        <v>35</v>
      </c>
      <c r="G10" s="28" t="n">
        <v>63</v>
      </c>
      <c r="H10" s="28" t="n">
        <f aca="false">F10+G10</f>
        <v>98</v>
      </c>
      <c r="I10" s="28"/>
    </row>
    <row r="11" s="33" customFormat="true" ht="20.1" hidden="false" customHeight="true" outlineLevel="0" collapsed="false">
      <c r="A11" s="28" t="s">
        <v>7279</v>
      </c>
      <c r="B11" s="29" t="s">
        <v>7280</v>
      </c>
      <c r="C11" s="30" t="s">
        <v>7281</v>
      </c>
      <c r="D11" s="31" t="s">
        <v>21</v>
      </c>
      <c r="E11" s="28" t="s">
        <v>7282</v>
      </c>
      <c r="F11" s="32" t="n">
        <v>35</v>
      </c>
      <c r="G11" s="28" t="n">
        <v>63</v>
      </c>
      <c r="H11" s="28" t="n">
        <f aca="false">F11+G11</f>
        <v>98</v>
      </c>
      <c r="I11" s="28"/>
    </row>
    <row r="12" s="33" customFormat="true" ht="20.1" hidden="false" customHeight="true" outlineLevel="0" collapsed="false">
      <c r="A12" s="28" t="s">
        <v>7283</v>
      </c>
      <c r="B12" s="29" t="s">
        <v>7284</v>
      </c>
      <c r="C12" s="30" t="s">
        <v>7285</v>
      </c>
      <c r="D12" s="31" t="s">
        <v>12</v>
      </c>
      <c r="E12" s="28" t="s">
        <v>7286</v>
      </c>
      <c r="F12" s="32" t="n">
        <v>32</v>
      </c>
      <c r="G12" s="28" t="n">
        <v>66</v>
      </c>
      <c r="H12" s="28" t="n">
        <f aca="false">F12+G12</f>
        <v>98</v>
      </c>
      <c r="I12" s="28"/>
    </row>
    <row r="13" s="33" customFormat="true" ht="20.1" hidden="false" customHeight="true" outlineLevel="0" collapsed="false">
      <c r="A13" s="28" t="s">
        <v>7287</v>
      </c>
      <c r="B13" s="29" t="s">
        <v>7288</v>
      </c>
      <c r="C13" s="30" t="s">
        <v>7289</v>
      </c>
      <c r="D13" s="31" t="s">
        <v>21</v>
      </c>
      <c r="E13" s="28" t="s">
        <v>7290</v>
      </c>
      <c r="F13" s="32" t="n">
        <v>34</v>
      </c>
      <c r="G13" s="28" t="n">
        <v>63</v>
      </c>
      <c r="H13" s="28" t="n">
        <f aca="false">F13+G13</f>
        <v>97</v>
      </c>
      <c r="I13" s="28"/>
    </row>
    <row r="14" s="33" customFormat="true" ht="20.1" hidden="false" customHeight="true" outlineLevel="0" collapsed="false">
      <c r="A14" s="28" t="s">
        <v>7291</v>
      </c>
      <c r="B14" s="29" t="s">
        <v>7292</v>
      </c>
      <c r="C14" s="30" t="s">
        <v>7293</v>
      </c>
      <c r="D14" s="31" t="s">
        <v>21</v>
      </c>
      <c r="E14" s="28" t="s">
        <v>7294</v>
      </c>
      <c r="F14" s="32" t="n">
        <v>37</v>
      </c>
      <c r="G14" s="28" t="n">
        <v>60</v>
      </c>
      <c r="H14" s="28" t="n">
        <f aca="false">F14+G14</f>
        <v>97</v>
      </c>
      <c r="I14" s="28"/>
    </row>
    <row r="15" customFormat="false" ht="20.1" hidden="false" customHeight="true" outlineLevel="0" collapsed="false">
      <c r="A15" s="40" t="s">
        <v>7295</v>
      </c>
      <c r="B15" s="41" t="s">
        <v>7296</v>
      </c>
      <c r="C15" s="42" t="s">
        <v>7297</v>
      </c>
      <c r="D15" s="5" t="s">
        <v>21</v>
      </c>
      <c r="E15" s="40" t="s">
        <v>7298</v>
      </c>
      <c r="F15" s="46" t="n">
        <v>29</v>
      </c>
      <c r="G15" s="40" t="n">
        <v>67</v>
      </c>
      <c r="H15" s="40" t="n">
        <f aca="false">F15+G15</f>
        <v>96</v>
      </c>
      <c r="I15" s="40"/>
    </row>
    <row r="16" customFormat="false" ht="20.1" hidden="false" customHeight="true" outlineLevel="0" collapsed="false">
      <c r="A16" s="40" t="s">
        <v>7299</v>
      </c>
      <c r="B16" s="41" t="s">
        <v>7300</v>
      </c>
      <c r="C16" s="42" t="s">
        <v>7301</v>
      </c>
      <c r="D16" s="5" t="s">
        <v>21</v>
      </c>
      <c r="E16" s="40" t="s">
        <v>7302</v>
      </c>
      <c r="F16" s="46" t="n">
        <v>35</v>
      </c>
      <c r="G16" s="40" t="n">
        <v>61</v>
      </c>
      <c r="H16" s="40" t="n">
        <f aca="false">F16+G16</f>
        <v>96</v>
      </c>
      <c r="I16" s="40"/>
    </row>
    <row r="17" customFormat="false" ht="20.1" hidden="false" customHeight="true" outlineLevel="0" collapsed="false">
      <c r="A17" s="40" t="s">
        <v>7303</v>
      </c>
      <c r="B17" s="41" t="s">
        <v>7304</v>
      </c>
      <c r="C17" s="42" t="s">
        <v>7305</v>
      </c>
      <c r="D17" s="5" t="s">
        <v>12</v>
      </c>
      <c r="E17" s="40" t="s">
        <v>7306</v>
      </c>
      <c r="F17" s="46" t="n">
        <v>36</v>
      </c>
      <c r="G17" s="40" t="n">
        <v>58</v>
      </c>
      <c r="H17" s="40" t="n">
        <f aca="false">F17+G17</f>
        <v>94</v>
      </c>
      <c r="I17" s="40"/>
    </row>
    <row r="18" customFormat="false" ht="20.1" hidden="false" customHeight="true" outlineLevel="0" collapsed="false">
      <c r="A18" s="40" t="s">
        <v>7307</v>
      </c>
      <c r="B18" s="41" t="s">
        <v>7308</v>
      </c>
      <c r="C18" s="42" t="s">
        <v>7309</v>
      </c>
      <c r="D18" s="5" t="s">
        <v>21</v>
      </c>
      <c r="E18" s="40" t="s">
        <v>7310</v>
      </c>
      <c r="F18" s="46" t="n">
        <v>28</v>
      </c>
      <c r="G18" s="40" t="n">
        <v>66</v>
      </c>
      <c r="H18" s="40" t="n">
        <f aca="false">F18+G18</f>
        <v>94</v>
      </c>
      <c r="I18" s="40"/>
    </row>
    <row r="19" customFormat="false" ht="20.1" hidden="false" customHeight="true" outlineLevel="0" collapsed="false">
      <c r="A19" s="40" t="s">
        <v>7311</v>
      </c>
      <c r="B19" s="41" t="s">
        <v>7312</v>
      </c>
      <c r="C19" s="42" t="s">
        <v>7313</v>
      </c>
      <c r="D19" s="5" t="s">
        <v>12</v>
      </c>
      <c r="E19" s="40" t="s">
        <v>7314</v>
      </c>
      <c r="F19" s="46" t="n">
        <v>29</v>
      </c>
      <c r="G19" s="40" t="n">
        <v>65</v>
      </c>
      <c r="H19" s="40" t="n">
        <f aca="false">F19+G19</f>
        <v>94</v>
      </c>
      <c r="I19" s="40"/>
    </row>
    <row r="20" customFormat="false" ht="20.1" hidden="false" customHeight="true" outlineLevel="0" collapsed="false">
      <c r="A20" s="40" t="s">
        <v>7315</v>
      </c>
      <c r="B20" s="41" t="s">
        <v>7316</v>
      </c>
      <c r="C20" s="42" t="s">
        <v>3996</v>
      </c>
      <c r="D20" s="5" t="s">
        <v>21</v>
      </c>
      <c r="E20" s="40" t="s">
        <v>7317</v>
      </c>
      <c r="F20" s="46" t="n">
        <v>26</v>
      </c>
      <c r="G20" s="40" t="n">
        <v>66</v>
      </c>
      <c r="H20" s="40" t="n">
        <f aca="false">F20+G20</f>
        <v>92</v>
      </c>
      <c r="I20" s="40"/>
    </row>
    <row r="21" customFormat="false" ht="20.1" hidden="false" customHeight="true" outlineLevel="0" collapsed="false">
      <c r="A21" s="40" t="s">
        <v>7318</v>
      </c>
      <c r="B21" s="41" t="s">
        <v>7319</v>
      </c>
      <c r="C21" s="42" t="s">
        <v>7320</v>
      </c>
      <c r="D21" s="5" t="s">
        <v>21</v>
      </c>
      <c r="E21" s="40" t="s">
        <v>7321</v>
      </c>
      <c r="F21" s="46" t="n">
        <v>36</v>
      </c>
      <c r="G21" s="40" t="n">
        <v>56</v>
      </c>
      <c r="H21" s="40" t="n">
        <f aca="false">F21+G21</f>
        <v>92</v>
      </c>
      <c r="I21" s="40"/>
    </row>
    <row r="22" customFormat="false" ht="20.1" hidden="false" customHeight="true" outlineLevel="0" collapsed="false">
      <c r="A22" s="40" t="s">
        <v>7322</v>
      </c>
      <c r="B22" s="41" t="s">
        <v>7323</v>
      </c>
      <c r="C22" s="42" t="s">
        <v>7324</v>
      </c>
      <c r="D22" s="5" t="s">
        <v>21</v>
      </c>
      <c r="E22" s="40" t="s">
        <v>7325</v>
      </c>
      <c r="F22" s="46" t="n">
        <v>32</v>
      </c>
      <c r="G22" s="40" t="n">
        <v>60</v>
      </c>
      <c r="H22" s="40" t="n">
        <f aca="false">F22+G22</f>
        <v>92</v>
      </c>
      <c r="I22" s="40"/>
    </row>
    <row r="23" customFormat="false" ht="20.1" hidden="false" customHeight="true" outlineLevel="0" collapsed="false">
      <c r="A23" s="40" t="s">
        <v>7326</v>
      </c>
      <c r="B23" s="41" t="s">
        <v>7327</v>
      </c>
      <c r="C23" s="42" t="s">
        <v>7328</v>
      </c>
      <c r="D23" s="5" t="s">
        <v>21</v>
      </c>
      <c r="E23" s="40" t="s">
        <v>7329</v>
      </c>
      <c r="F23" s="46" t="n">
        <v>17</v>
      </c>
      <c r="G23" s="40" t="n">
        <v>75</v>
      </c>
      <c r="H23" s="40" t="n">
        <f aca="false">F23+G23</f>
        <v>92</v>
      </c>
      <c r="I23" s="40"/>
    </row>
    <row r="24" customFormat="false" ht="20.1" hidden="false" customHeight="true" outlineLevel="0" collapsed="false">
      <c r="A24" s="40" t="s">
        <v>7330</v>
      </c>
      <c r="B24" s="41" t="s">
        <v>7331</v>
      </c>
      <c r="C24" s="42" t="s">
        <v>7332</v>
      </c>
      <c r="D24" s="5" t="s">
        <v>12</v>
      </c>
      <c r="E24" s="40" t="s">
        <v>7333</v>
      </c>
      <c r="F24" s="46" t="n">
        <v>36</v>
      </c>
      <c r="G24" s="40" t="n">
        <v>56</v>
      </c>
      <c r="H24" s="40" t="n">
        <f aca="false">F24+G24</f>
        <v>92</v>
      </c>
      <c r="I24" s="40"/>
    </row>
    <row r="25" customFormat="false" ht="20.1" hidden="false" customHeight="true" outlineLevel="0" collapsed="false">
      <c r="A25" s="40" t="s">
        <v>7334</v>
      </c>
      <c r="B25" s="41" t="s">
        <v>7335</v>
      </c>
      <c r="C25" s="42" t="s">
        <v>7336</v>
      </c>
      <c r="D25" s="5" t="s">
        <v>21</v>
      </c>
      <c r="E25" s="40" t="s">
        <v>7337</v>
      </c>
      <c r="F25" s="46" t="n">
        <v>30</v>
      </c>
      <c r="G25" s="40" t="n">
        <v>61</v>
      </c>
      <c r="H25" s="40" t="n">
        <f aca="false">F25+G25</f>
        <v>91</v>
      </c>
      <c r="I25" s="40"/>
    </row>
    <row r="26" customFormat="false" ht="20.1" hidden="false" customHeight="true" outlineLevel="0" collapsed="false">
      <c r="A26" s="40" t="s">
        <v>7338</v>
      </c>
      <c r="B26" s="41" t="s">
        <v>7339</v>
      </c>
      <c r="C26" s="42" t="s">
        <v>7340</v>
      </c>
      <c r="D26" s="5" t="s">
        <v>12</v>
      </c>
      <c r="E26" s="40" t="s">
        <v>7341</v>
      </c>
      <c r="F26" s="46" t="n">
        <v>27</v>
      </c>
      <c r="G26" s="40" t="n">
        <v>64</v>
      </c>
      <c r="H26" s="40" t="n">
        <f aca="false">F26+G26</f>
        <v>91</v>
      </c>
      <c r="I26" s="40"/>
    </row>
    <row r="27" customFormat="false" ht="20.1" hidden="false" customHeight="true" outlineLevel="0" collapsed="false">
      <c r="A27" s="40" t="s">
        <v>7342</v>
      </c>
      <c r="B27" s="41" t="s">
        <v>7343</v>
      </c>
      <c r="C27" s="42" t="s">
        <v>745</v>
      </c>
      <c r="D27" s="5" t="s">
        <v>21</v>
      </c>
      <c r="E27" s="40" t="s">
        <v>7344</v>
      </c>
      <c r="F27" s="46" t="n">
        <v>33</v>
      </c>
      <c r="G27" s="40" t="n">
        <v>57</v>
      </c>
      <c r="H27" s="40" t="n">
        <f aca="false">F27+G27</f>
        <v>90</v>
      </c>
      <c r="I27" s="40"/>
    </row>
    <row r="28" customFormat="false" ht="20.1" hidden="false" customHeight="true" outlineLevel="0" collapsed="false">
      <c r="A28" s="40" t="s">
        <v>7345</v>
      </c>
      <c r="B28" s="41" t="s">
        <v>7346</v>
      </c>
      <c r="C28" s="42" t="s">
        <v>7347</v>
      </c>
      <c r="D28" s="5" t="s">
        <v>21</v>
      </c>
      <c r="E28" s="40" t="s">
        <v>7348</v>
      </c>
      <c r="F28" s="46" t="n">
        <v>26</v>
      </c>
      <c r="G28" s="40" t="n">
        <v>64</v>
      </c>
      <c r="H28" s="40" t="n">
        <f aca="false">F28+G28</f>
        <v>90</v>
      </c>
      <c r="I28" s="40"/>
    </row>
    <row r="29" customFormat="false" ht="20.1" hidden="false" customHeight="true" outlineLevel="0" collapsed="false">
      <c r="A29" s="40" t="s">
        <v>7349</v>
      </c>
      <c r="B29" s="41" t="s">
        <v>7350</v>
      </c>
      <c r="C29" s="42" t="s">
        <v>7351</v>
      </c>
      <c r="D29" s="5" t="s">
        <v>12</v>
      </c>
      <c r="E29" s="40" t="s">
        <v>7352</v>
      </c>
      <c r="F29" s="46" t="n">
        <v>37</v>
      </c>
      <c r="G29" s="40" t="n">
        <v>53</v>
      </c>
      <c r="H29" s="40" t="n">
        <f aca="false">F29+G29</f>
        <v>90</v>
      </c>
      <c r="I29" s="40"/>
    </row>
    <row r="30" customFormat="false" ht="20.1" hidden="false" customHeight="true" outlineLevel="0" collapsed="false">
      <c r="A30" s="40" t="s">
        <v>7353</v>
      </c>
      <c r="B30" s="41" t="s">
        <v>7354</v>
      </c>
      <c r="C30" s="42" t="s">
        <v>7355</v>
      </c>
      <c r="D30" s="5" t="s">
        <v>21</v>
      </c>
      <c r="E30" s="40" t="s">
        <v>7356</v>
      </c>
      <c r="F30" s="46" t="n">
        <v>35</v>
      </c>
      <c r="G30" s="40" t="n">
        <v>55</v>
      </c>
      <c r="H30" s="40" t="n">
        <f aca="false">F30+G30</f>
        <v>90</v>
      </c>
      <c r="I30" s="40"/>
    </row>
    <row r="31" customFormat="false" ht="20.1" hidden="false" customHeight="true" outlineLevel="0" collapsed="false">
      <c r="A31" s="40" t="s">
        <v>7357</v>
      </c>
      <c r="B31" s="41" t="s">
        <v>7358</v>
      </c>
      <c r="C31" s="42" t="s">
        <v>7359</v>
      </c>
      <c r="D31" s="5" t="s">
        <v>12</v>
      </c>
      <c r="E31" s="40" t="s">
        <v>7360</v>
      </c>
      <c r="F31" s="46" t="n">
        <v>34</v>
      </c>
      <c r="G31" s="40" t="n">
        <v>56</v>
      </c>
      <c r="H31" s="40" t="n">
        <f aca="false">F31+G31</f>
        <v>90</v>
      </c>
      <c r="I31" s="40"/>
    </row>
    <row r="32" s="16" customFormat="true" ht="20.1" hidden="false" customHeight="true" outlineLevel="0" collapsed="false">
      <c r="A32" s="40" t="s">
        <v>7361</v>
      </c>
      <c r="B32" s="41" t="s">
        <v>7362</v>
      </c>
      <c r="C32" s="42" t="s">
        <v>7363</v>
      </c>
      <c r="D32" s="5" t="s">
        <v>21</v>
      </c>
      <c r="E32" s="40" t="s">
        <v>7364</v>
      </c>
      <c r="F32" s="46" t="n">
        <v>30</v>
      </c>
      <c r="G32" s="40" t="n">
        <v>60</v>
      </c>
      <c r="H32" s="40" t="n">
        <f aca="false">F32+G32</f>
        <v>90</v>
      </c>
      <c r="I32" s="40"/>
    </row>
    <row r="33" customFormat="false" ht="20.1" hidden="false" customHeight="true" outlineLevel="0" collapsed="false">
      <c r="A33" s="40" t="s">
        <v>7365</v>
      </c>
      <c r="B33" s="41" t="s">
        <v>7366</v>
      </c>
      <c r="C33" s="42" t="s">
        <v>7367</v>
      </c>
      <c r="D33" s="5" t="s">
        <v>12</v>
      </c>
      <c r="E33" s="40" t="s">
        <v>7368</v>
      </c>
      <c r="F33" s="46" t="n">
        <v>32</v>
      </c>
      <c r="G33" s="40" t="n">
        <v>57</v>
      </c>
      <c r="H33" s="40" t="n">
        <f aca="false">F33+G33</f>
        <v>89</v>
      </c>
      <c r="I33" s="40"/>
    </row>
    <row r="34" customFormat="false" ht="20.1" hidden="false" customHeight="true" outlineLevel="0" collapsed="false">
      <c r="A34" s="40" t="s">
        <v>7369</v>
      </c>
      <c r="B34" s="41" t="s">
        <v>7370</v>
      </c>
      <c r="C34" s="42" t="s">
        <v>7371</v>
      </c>
      <c r="D34" s="5" t="s">
        <v>12</v>
      </c>
      <c r="E34" s="40" t="s">
        <v>7372</v>
      </c>
      <c r="F34" s="46" t="n">
        <v>29</v>
      </c>
      <c r="G34" s="40" t="n">
        <v>60</v>
      </c>
      <c r="H34" s="40" t="n">
        <f aca="false">F34+G34</f>
        <v>89</v>
      </c>
      <c r="I34" s="40"/>
    </row>
    <row r="35" customFormat="false" ht="20.1" hidden="false" customHeight="true" outlineLevel="0" collapsed="false">
      <c r="A35" s="40" t="s">
        <v>7373</v>
      </c>
      <c r="B35" s="41" t="s">
        <v>7374</v>
      </c>
      <c r="C35" s="42" t="s">
        <v>7375</v>
      </c>
      <c r="D35" s="5" t="s">
        <v>21</v>
      </c>
      <c r="E35" s="40" t="s">
        <v>7376</v>
      </c>
      <c r="F35" s="46" t="n">
        <v>34</v>
      </c>
      <c r="G35" s="40" t="n">
        <v>55</v>
      </c>
      <c r="H35" s="40" t="n">
        <f aca="false">F35+G35</f>
        <v>89</v>
      </c>
      <c r="I35" s="40"/>
    </row>
    <row r="36" customFormat="false" ht="20.1" hidden="false" customHeight="true" outlineLevel="0" collapsed="false">
      <c r="A36" s="40" t="s">
        <v>7377</v>
      </c>
      <c r="B36" s="41" t="s">
        <v>7378</v>
      </c>
      <c r="C36" s="42" t="s">
        <v>705</v>
      </c>
      <c r="D36" s="5" t="s">
        <v>21</v>
      </c>
      <c r="E36" s="40" t="s">
        <v>7379</v>
      </c>
      <c r="F36" s="46" t="n">
        <v>29</v>
      </c>
      <c r="G36" s="40" t="n">
        <v>59</v>
      </c>
      <c r="H36" s="40" t="n">
        <f aca="false">F36+G36</f>
        <v>88</v>
      </c>
      <c r="I36" s="40"/>
    </row>
    <row r="37" customFormat="false" ht="20.1" hidden="false" customHeight="true" outlineLevel="0" collapsed="false">
      <c r="A37" s="40" t="s">
        <v>7380</v>
      </c>
      <c r="B37" s="41" t="s">
        <v>7381</v>
      </c>
      <c r="C37" s="42" t="s">
        <v>7382</v>
      </c>
      <c r="D37" s="5" t="s">
        <v>12</v>
      </c>
      <c r="E37" s="40" t="s">
        <v>7383</v>
      </c>
      <c r="F37" s="46" t="n">
        <v>30</v>
      </c>
      <c r="G37" s="40" t="n">
        <v>58</v>
      </c>
      <c r="H37" s="40" t="n">
        <f aca="false">F37+G37</f>
        <v>88</v>
      </c>
      <c r="I37" s="40"/>
    </row>
    <row r="38" customFormat="false" ht="20.1" hidden="false" customHeight="true" outlineLevel="0" collapsed="false">
      <c r="A38" s="40" t="s">
        <v>7384</v>
      </c>
      <c r="B38" s="41" t="s">
        <v>7385</v>
      </c>
      <c r="C38" s="42" t="s">
        <v>7386</v>
      </c>
      <c r="D38" s="5" t="s">
        <v>21</v>
      </c>
      <c r="E38" s="40" t="s">
        <v>7387</v>
      </c>
      <c r="F38" s="46" t="n">
        <v>35</v>
      </c>
      <c r="G38" s="40" t="n">
        <v>53</v>
      </c>
      <c r="H38" s="40" t="n">
        <f aca="false">F38+G38</f>
        <v>88</v>
      </c>
      <c r="I38" s="40"/>
    </row>
    <row r="39" customFormat="false" ht="20.1" hidden="false" customHeight="true" outlineLevel="0" collapsed="false">
      <c r="A39" s="40" t="s">
        <v>7388</v>
      </c>
      <c r="B39" s="41" t="s">
        <v>7389</v>
      </c>
      <c r="C39" s="42" t="s">
        <v>7390</v>
      </c>
      <c r="D39" s="5" t="s">
        <v>21</v>
      </c>
      <c r="E39" s="40" t="s">
        <v>7391</v>
      </c>
      <c r="F39" s="46" t="n">
        <v>32</v>
      </c>
      <c r="G39" s="40" t="n">
        <v>56</v>
      </c>
      <c r="H39" s="40" t="n">
        <f aca="false">F39+G39</f>
        <v>88</v>
      </c>
      <c r="I39" s="40"/>
    </row>
    <row r="40" customFormat="false" ht="20.1" hidden="false" customHeight="true" outlineLevel="0" collapsed="false">
      <c r="A40" s="40" t="s">
        <v>7392</v>
      </c>
      <c r="B40" s="41" t="s">
        <v>7393</v>
      </c>
      <c r="C40" s="42" t="s">
        <v>7394</v>
      </c>
      <c r="D40" s="5" t="s">
        <v>21</v>
      </c>
      <c r="E40" s="40" t="s">
        <v>7395</v>
      </c>
      <c r="F40" s="46" t="n">
        <v>28</v>
      </c>
      <c r="G40" s="40" t="n">
        <v>60</v>
      </c>
      <c r="H40" s="40" t="n">
        <f aca="false">F40+G40</f>
        <v>88</v>
      </c>
      <c r="I40" s="40"/>
    </row>
    <row r="41" customFormat="false" ht="20.1" hidden="false" customHeight="true" outlineLevel="0" collapsed="false">
      <c r="A41" s="40" t="s">
        <v>7396</v>
      </c>
      <c r="B41" s="41" t="s">
        <v>7397</v>
      </c>
      <c r="C41" s="42" t="s">
        <v>7398</v>
      </c>
      <c r="D41" s="5" t="s">
        <v>12</v>
      </c>
      <c r="E41" s="40" t="s">
        <v>7399</v>
      </c>
      <c r="F41" s="46" t="n">
        <v>32</v>
      </c>
      <c r="G41" s="40" t="n">
        <v>56</v>
      </c>
      <c r="H41" s="40" t="n">
        <f aca="false">F41+G41</f>
        <v>88</v>
      </c>
      <c r="I41" s="40"/>
    </row>
    <row r="42" customFormat="false" ht="20.1" hidden="false" customHeight="true" outlineLevel="0" collapsed="false">
      <c r="A42" s="40" t="s">
        <v>7400</v>
      </c>
      <c r="B42" s="41" t="s">
        <v>7401</v>
      </c>
      <c r="C42" s="42" t="s">
        <v>7402</v>
      </c>
      <c r="D42" s="5" t="s">
        <v>21</v>
      </c>
      <c r="E42" s="40" t="s">
        <v>7403</v>
      </c>
      <c r="F42" s="46" t="n">
        <v>33</v>
      </c>
      <c r="G42" s="40" t="n">
        <v>54</v>
      </c>
      <c r="H42" s="40" t="n">
        <f aca="false">F42+G42</f>
        <v>87</v>
      </c>
      <c r="I42" s="40"/>
    </row>
    <row r="43" customFormat="false" ht="20.1" hidden="false" customHeight="true" outlineLevel="0" collapsed="false">
      <c r="A43" s="40" t="s">
        <v>7404</v>
      </c>
      <c r="B43" s="41" t="s">
        <v>7405</v>
      </c>
      <c r="C43" s="42" t="s">
        <v>7406</v>
      </c>
      <c r="D43" s="5" t="s">
        <v>21</v>
      </c>
      <c r="E43" s="40" t="s">
        <v>7407</v>
      </c>
      <c r="F43" s="46" t="n">
        <v>24</v>
      </c>
      <c r="G43" s="40" t="n">
        <v>63</v>
      </c>
      <c r="H43" s="40" t="n">
        <f aca="false">F43+G43</f>
        <v>87</v>
      </c>
      <c r="I43" s="40"/>
    </row>
    <row r="44" customFormat="false" ht="20.1" hidden="false" customHeight="true" outlineLevel="0" collapsed="false">
      <c r="A44" s="40" t="s">
        <v>7408</v>
      </c>
      <c r="B44" s="41" t="s">
        <v>7409</v>
      </c>
      <c r="C44" s="42" t="s">
        <v>7410</v>
      </c>
      <c r="D44" s="5" t="s">
        <v>12</v>
      </c>
      <c r="E44" s="40" t="s">
        <v>7411</v>
      </c>
      <c r="F44" s="46" t="n">
        <v>33</v>
      </c>
      <c r="G44" s="40" t="n">
        <v>54</v>
      </c>
      <c r="H44" s="40" t="n">
        <f aca="false">F44+G44</f>
        <v>87</v>
      </c>
      <c r="I44" s="40"/>
    </row>
    <row r="45" customFormat="false" ht="20.1" hidden="false" customHeight="true" outlineLevel="0" collapsed="false">
      <c r="A45" s="40" t="s">
        <v>7412</v>
      </c>
      <c r="B45" s="41" t="s">
        <v>7413</v>
      </c>
      <c r="C45" s="42" t="s">
        <v>7414</v>
      </c>
      <c r="D45" s="5" t="s">
        <v>21</v>
      </c>
      <c r="E45" s="40" t="s">
        <v>7415</v>
      </c>
      <c r="F45" s="46" t="n">
        <v>28</v>
      </c>
      <c r="G45" s="40" t="n">
        <v>59</v>
      </c>
      <c r="H45" s="40" t="n">
        <f aca="false">F45+G45</f>
        <v>87</v>
      </c>
      <c r="I45" s="40"/>
    </row>
    <row r="46" customFormat="false" ht="20.1" hidden="false" customHeight="true" outlineLevel="0" collapsed="false">
      <c r="A46" s="40" t="s">
        <v>7416</v>
      </c>
      <c r="B46" s="41" t="s">
        <v>7417</v>
      </c>
      <c r="C46" s="42" t="s">
        <v>7418</v>
      </c>
      <c r="D46" s="5" t="s">
        <v>12</v>
      </c>
      <c r="E46" s="40" t="s">
        <v>7419</v>
      </c>
      <c r="F46" s="46" t="n">
        <v>32</v>
      </c>
      <c r="G46" s="40" t="n">
        <v>54.5</v>
      </c>
      <c r="H46" s="40" t="n">
        <f aca="false">F46+G46</f>
        <v>86.5</v>
      </c>
      <c r="I46" s="40"/>
    </row>
    <row r="47" customFormat="false" ht="20.1" hidden="false" customHeight="true" outlineLevel="0" collapsed="false">
      <c r="A47" s="40" t="s">
        <v>7420</v>
      </c>
      <c r="B47" s="41" t="s">
        <v>7421</v>
      </c>
      <c r="C47" s="42" t="s">
        <v>7422</v>
      </c>
      <c r="D47" s="5" t="s">
        <v>21</v>
      </c>
      <c r="E47" s="40" t="s">
        <v>7423</v>
      </c>
      <c r="F47" s="46" t="n">
        <v>36</v>
      </c>
      <c r="G47" s="40" t="n">
        <v>50</v>
      </c>
      <c r="H47" s="40" t="n">
        <f aca="false">F47+G47</f>
        <v>86</v>
      </c>
      <c r="I47" s="40"/>
    </row>
    <row r="48" customFormat="false" ht="20.1" hidden="false" customHeight="true" outlineLevel="0" collapsed="false">
      <c r="A48" s="40" t="s">
        <v>7424</v>
      </c>
      <c r="B48" s="41" t="s">
        <v>7425</v>
      </c>
      <c r="C48" s="42" t="s">
        <v>7426</v>
      </c>
      <c r="D48" s="5" t="s">
        <v>12</v>
      </c>
      <c r="E48" s="40" t="s">
        <v>7427</v>
      </c>
      <c r="F48" s="46" t="n">
        <v>33</v>
      </c>
      <c r="G48" s="40" t="n">
        <v>53</v>
      </c>
      <c r="H48" s="40" t="n">
        <f aca="false">F48+G48</f>
        <v>86</v>
      </c>
      <c r="I48" s="40"/>
    </row>
    <row r="49" customFormat="false" ht="20.1" hidden="false" customHeight="true" outlineLevel="0" collapsed="false">
      <c r="A49" s="40" t="s">
        <v>7428</v>
      </c>
      <c r="B49" s="41" t="s">
        <v>7429</v>
      </c>
      <c r="C49" s="42" t="s">
        <v>7430</v>
      </c>
      <c r="D49" s="5" t="s">
        <v>21</v>
      </c>
      <c r="E49" s="40" t="s">
        <v>7431</v>
      </c>
      <c r="F49" s="46" t="n">
        <v>34</v>
      </c>
      <c r="G49" s="40" t="n">
        <v>52</v>
      </c>
      <c r="H49" s="40" t="n">
        <f aca="false">F49+G49</f>
        <v>86</v>
      </c>
      <c r="I49" s="40"/>
    </row>
    <row r="50" customFormat="false" ht="20.1" hidden="false" customHeight="true" outlineLevel="0" collapsed="false">
      <c r="A50" s="40" t="s">
        <v>7432</v>
      </c>
      <c r="B50" s="41" t="s">
        <v>7433</v>
      </c>
      <c r="C50" s="42" t="s">
        <v>7434</v>
      </c>
      <c r="D50" s="5" t="s">
        <v>21</v>
      </c>
      <c r="E50" s="40" t="s">
        <v>7435</v>
      </c>
      <c r="F50" s="46" t="n">
        <v>35</v>
      </c>
      <c r="G50" s="40" t="n">
        <v>51</v>
      </c>
      <c r="H50" s="40" t="n">
        <f aca="false">F50+G50</f>
        <v>86</v>
      </c>
      <c r="I50" s="40"/>
    </row>
    <row r="51" customFormat="false" ht="20.1" hidden="false" customHeight="true" outlineLevel="0" collapsed="false">
      <c r="A51" s="40" t="s">
        <v>7436</v>
      </c>
      <c r="B51" s="41" t="s">
        <v>7437</v>
      </c>
      <c r="C51" s="42" t="s">
        <v>7438</v>
      </c>
      <c r="D51" s="5" t="s">
        <v>12</v>
      </c>
      <c r="E51" s="40" t="s">
        <v>7439</v>
      </c>
      <c r="F51" s="46" t="n">
        <v>35</v>
      </c>
      <c r="G51" s="40" t="n">
        <v>51</v>
      </c>
      <c r="H51" s="40" t="n">
        <f aca="false">F51+G51</f>
        <v>86</v>
      </c>
      <c r="I51" s="40"/>
    </row>
    <row r="52" customFormat="false" ht="20.1" hidden="false" customHeight="true" outlineLevel="0" collapsed="false">
      <c r="A52" s="40" t="s">
        <v>7440</v>
      </c>
      <c r="B52" s="41" t="s">
        <v>7441</v>
      </c>
      <c r="C52" s="42" t="s">
        <v>7442</v>
      </c>
      <c r="D52" s="5" t="s">
        <v>21</v>
      </c>
      <c r="E52" s="40" t="s">
        <v>7443</v>
      </c>
      <c r="F52" s="46" t="n">
        <v>30</v>
      </c>
      <c r="G52" s="40" t="n">
        <v>55</v>
      </c>
      <c r="H52" s="40" t="n">
        <f aca="false">F52+G52</f>
        <v>85</v>
      </c>
      <c r="I52" s="40"/>
    </row>
    <row r="53" customFormat="false" ht="20.1" hidden="false" customHeight="true" outlineLevel="0" collapsed="false">
      <c r="A53" s="40" t="s">
        <v>7444</v>
      </c>
      <c r="B53" s="41" t="s">
        <v>7445</v>
      </c>
      <c r="C53" s="42" t="s">
        <v>7446</v>
      </c>
      <c r="D53" s="5" t="s">
        <v>21</v>
      </c>
      <c r="E53" s="40" t="s">
        <v>7447</v>
      </c>
      <c r="F53" s="46" t="n">
        <v>29</v>
      </c>
      <c r="G53" s="40" t="n">
        <v>56</v>
      </c>
      <c r="H53" s="40" t="n">
        <f aca="false">F53+G53</f>
        <v>85</v>
      </c>
      <c r="I53" s="40"/>
    </row>
    <row r="54" customFormat="false" ht="20.1" hidden="false" customHeight="true" outlineLevel="0" collapsed="false">
      <c r="A54" s="40" t="s">
        <v>7448</v>
      </c>
      <c r="B54" s="41" t="s">
        <v>7449</v>
      </c>
      <c r="C54" s="42" t="s">
        <v>7450</v>
      </c>
      <c r="D54" s="5" t="s">
        <v>21</v>
      </c>
      <c r="E54" s="40" t="s">
        <v>7451</v>
      </c>
      <c r="F54" s="46" t="n">
        <v>32</v>
      </c>
      <c r="G54" s="40" t="n">
        <v>52</v>
      </c>
      <c r="H54" s="40" t="n">
        <f aca="false">F54+G54</f>
        <v>84</v>
      </c>
      <c r="I54" s="40"/>
    </row>
    <row r="55" customFormat="false" ht="20.1" hidden="false" customHeight="true" outlineLevel="0" collapsed="false">
      <c r="A55" s="40" t="s">
        <v>7452</v>
      </c>
      <c r="B55" s="41" t="s">
        <v>7453</v>
      </c>
      <c r="C55" s="42" t="s">
        <v>7454</v>
      </c>
      <c r="D55" s="5" t="s">
        <v>21</v>
      </c>
      <c r="E55" s="40" t="s">
        <v>7455</v>
      </c>
      <c r="F55" s="46" t="n">
        <v>30</v>
      </c>
      <c r="G55" s="40" t="n">
        <v>54</v>
      </c>
      <c r="H55" s="40" t="n">
        <f aca="false">F55+G55</f>
        <v>84</v>
      </c>
      <c r="I55" s="40"/>
    </row>
    <row r="56" customFormat="false" ht="20.1" hidden="false" customHeight="true" outlineLevel="0" collapsed="false">
      <c r="A56" s="40" t="s">
        <v>7456</v>
      </c>
      <c r="B56" s="41" t="s">
        <v>7457</v>
      </c>
      <c r="C56" s="42" t="s">
        <v>7458</v>
      </c>
      <c r="D56" s="5" t="s">
        <v>21</v>
      </c>
      <c r="E56" s="40" t="s">
        <v>7459</v>
      </c>
      <c r="F56" s="46" t="n">
        <v>32</v>
      </c>
      <c r="G56" s="40" t="n">
        <v>52</v>
      </c>
      <c r="H56" s="40" t="n">
        <f aca="false">F56+G56</f>
        <v>84</v>
      </c>
      <c r="I56" s="40"/>
    </row>
    <row r="57" customFormat="false" ht="20.1" hidden="false" customHeight="true" outlineLevel="0" collapsed="false">
      <c r="A57" s="40" t="s">
        <v>7460</v>
      </c>
      <c r="B57" s="41" t="s">
        <v>7461</v>
      </c>
      <c r="C57" s="42" t="s">
        <v>3209</v>
      </c>
      <c r="D57" s="5" t="s">
        <v>12</v>
      </c>
      <c r="E57" s="40" t="s">
        <v>7462</v>
      </c>
      <c r="F57" s="46" t="n">
        <v>32</v>
      </c>
      <c r="G57" s="40" t="n">
        <v>52</v>
      </c>
      <c r="H57" s="40" t="n">
        <f aca="false">F57+G57</f>
        <v>84</v>
      </c>
      <c r="I57" s="40"/>
    </row>
    <row r="58" customFormat="false" ht="20.1" hidden="false" customHeight="true" outlineLevel="0" collapsed="false">
      <c r="A58" s="40" t="s">
        <v>7463</v>
      </c>
      <c r="B58" s="41" t="s">
        <v>7464</v>
      </c>
      <c r="C58" s="42" t="s">
        <v>7465</v>
      </c>
      <c r="D58" s="5" t="s">
        <v>21</v>
      </c>
      <c r="E58" s="40" t="s">
        <v>7466</v>
      </c>
      <c r="F58" s="46" t="n">
        <v>32</v>
      </c>
      <c r="G58" s="40" t="n">
        <v>51</v>
      </c>
      <c r="H58" s="40" t="n">
        <f aca="false">F58+G58</f>
        <v>83</v>
      </c>
      <c r="I58" s="40"/>
    </row>
    <row r="59" customFormat="false" ht="20.1" hidden="false" customHeight="true" outlineLevel="0" collapsed="false">
      <c r="A59" s="40" t="s">
        <v>7467</v>
      </c>
      <c r="B59" s="41" t="s">
        <v>7468</v>
      </c>
      <c r="C59" s="42" t="s">
        <v>7469</v>
      </c>
      <c r="D59" s="5" t="s">
        <v>12</v>
      </c>
      <c r="E59" s="40" t="s">
        <v>7470</v>
      </c>
      <c r="F59" s="46" t="n">
        <v>30</v>
      </c>
      <c r="G59" s="40" t="n">
        <v>53</v>
      </c>
      <c r="H59" s="40" t="n">
        <f aca="false">F59+G59</f>
        <v>83</v>
      </c>
      <c r="I59" s="40"/>
    </row>
    <row r="60" customFormat="false" ht="20.1" hidden="false" customHeight="true" outlineLevel="0" collapsed="false">
      <c r="A60" s="40" t="s">
        <v>7471</v>
      </c>
      <c r="B60" s="41" t="s">
        <v>7472</v>
      </c>
      <c r="C60" s="42" t="s">
        <v>7473</v>
      </c>
      <c r="D60" s="5" t="s">
        <v>21</v>
      </c>
      <c r="E60" s="40" t="s">
        <v>7474</v>
      </c>
      <c r="F60" s="46" t="n">
        <v>34</v>
      </c>
      <c r="G60" s="40" t="n">
        <v>49</v>
      </c>
      <c r="H60" s="40" t="n">
        <f aca="false">F60+G60</f>
        <v>83</v>
      </c>
      <c r="I60" s="40"/>
    </row>
    <row r="61" customFormat="false" ht="20.1" hidden="false" customHeight="true" outlineLevel="0" collapsed="false">
      <c r="A61" s="40" t="s">
        <v>7475</v>
      </c>
      <c r="B61" s="41" t="s">
        <v>7476</v>
      </c>
      <c r="C61" s="42" t="s">
        <v>7477</v>
      </c>
      <c r="D61" s="5" t="s">
        <v>12</v>
      </c>
      <c r="E61" s="40" t="s">
        <v>7478</v>
      </c>
      <c r="F61" s="46" t="n">
        <v>32</v>
      </c>
      <c r="G61" s="40" t="n">
        <v>51</v>
      </c>
      <c r="H61" s="40" t="n">
        <f aca="false">F61+G61</f>
        <v>83</v>
      </c>
      <c r="I61" s="40"/>
    </row>
    <row r="62" customFormat="false" ht="20.1" hidden="false" customHeight="true" outlineLevel="0" collapsed="false">
      <c r="A62" s="40" t="s">
        <v>7479</v>
      </c>
      <c r="B62" s="41" t="s">
        <v>7480</v>
      </c>
      <c r="C62" s="42" t="s">
        <v>7481</v>
      </c>
      <c r="D62" s="5" t="s">
        <v>21</v>
      </c>
      <c r="E62" s="40" t="s">
        <v>7482</v>
      </c>
      <c r="F62" s="46" t="n">
        <v>30</v>
      </c>
      <c r="G62" s="40" t="n">
        <v>53</v>
      </c>
      <c r="H62" s="40" t="n">
        <f aca="false">F62+G62</f>
        <v>83</v>
      </c>
      <c r="I62" s="40"/>
    </row>
    <row r="63" s="16" customFormat="true" ht="20.1" hidden="false" customHeight="true" outlineLevel="0" collapsed="false">
      <c r="A63" s="40" t="s">
        <v>7483</v>
      </c>
      <c r="B63" s="41" t="s">
        <v>7484</v>
      </c>
      <c r="C63" s="42" t="s">
        <v>7485</v>
      </c>
      <c r="D63" s="5" t="s">
        <v>12</v>
      </c>
      <c r="E63" s="40" t="s">
        <v>7486</v>
      </c>
      <c r="F63" s="46" t="n">
        <v>30</v>
      </c>
      <c r="G63" s="40" t="n">
        <v>53</v>
      </c>
      <c r="H63" s="40" t="n">
        <f aca="false">F63+G63</f>
        <v>83</v>
      </c>
      <c r="I63" s="40"/>
    </row>
    <row r="64" customFormat="false" ht="20.1" hidden="false" customHeight="true" outlineLevel="0" collapsed="false">
      <c r="A64" s="40" t="s">
        <v>7487</v>
      </c>
      <c r="B64" s="41" t="s">
        <v>7488</v>
      </c>
      <c r="C64" s="42" t="s">
        <v>7489</v>
      </c>
      <c r="D64" s="5" t="s">
        <v>21</v>
      </c>
      <c r="E64" s="40" t="s">
        <v>7490</v>
      </c>
      <c r="F64" s="46" t="n">
        <v>29</v>
      </c>
      <c r="G64" s="40" t="n">
        <v>53</v>
      </c>
      <c r="H64" s="40" t="n">
        <f aca="false">F64+G64</f>
        <v>82</v>
      </c>
      <c r="I64" s="40"/>
    </row>
    <row r="65" customFormat="false" ht="20.1" hidden="false" customHeight="true" outlineLevel="0" collapsed="false">
      <c r="A65" s="40" t="s">
        <v>7491</v>
      </c>
      <c r="B65" s="41" t="s">
        <v>7492</v>
      </c>
      <c r="C65" s="42" t="s">
        <v>4592</v>
      </c>
      <c r="D65" s="5" t="s">
        <v>21</v>
      </c>
      <c r="E65" s="40" t="s">
        <v>7493</v>
      </c>
      <c r="F65" s="46" t="n">
        <v>31</v>
      </c>
      <c r="G65" s="40" t="n">
        <v>51</v>
      </c>
      <c r="H65" s="40" t="n">
        <f aca="false">F65+G65</f>
        <v>82</v>
      </c>
      <c r="I65" s="40"/>
    </row>
    <row r="66" customFormat="false" ht="20.1" hidden="false" customHeight="true" outlineLevel="0" collapsed="false">
      <c r="A66" s="40" t="s">
        <v>7494</v>
      </c>
      <c r="B66" s="41" t="s">
        <v>7495</v>
      </c>
      <c r="C66" s="42" t="s">
        <v>7496</v>
      </c>
      <c r="D66" s="5" t="s">
        <v>21</v>
      </c>
      <c r="E66" s="40" t="s">
        <v>7497</v>
      </c>
      <c r="F66" s="46" t="n">
        <v>30</v>
      </c>
      <c r="G66" s="40" t="n">
        <v>52</v>
      </c>
      <c r="H66" s="40" t="n">
        <f aca="false">F66+G66</f>
        <v>82</v>
      </c>
      <c r="I66" s="40"/>
    </row>
    <row r="67" customFormat="false" ht="20.1" hidden="false" customHeight="true" outlineLevel="0" collapsed="false">
      <c r="A67" s="40" t="s">
        <v>7498</v>
      </c>
      <c r="B67" s="41" t="s">
        <v>7499</v>
      </c>
      <c r="C67" s="42" t="s">
        <v>7500</v>
      </c>
      <c r="D67" s="5" t="s">
        <v>12</v>
      </c>
      <c r="E67" s="40" t="s">
        <v>7501</v>
      </c>
      <c r="F67" s="46" t="n">
        <v>29</v>
      </c>
      <c r="G67" s="40" t="n">
        <v>53</v>
      </c>
      <c r="H67" s="40" t="n">
        <f aca="false">F67+G67</f>
        <v>82</v>
      </c>
      <c r="I67" s="40"/>
    </row>
    <row r="68" customFormat="false" ht="20.1" hidden="false" customHeight="true" outlineLevel="0" collapsed="false">
      <c r="A68" s="40" t="s">
        <v>7502</v>
      </c>
      <c r="B68" s="41" t="s">
        <v>7503</v>
      </c>
      <c r="C68" s="42" t="s">
        <v>7504</v>
      </c>
      <c r="D68" s="5" t="s">
        <v>21</v>
      </c>
      <c r="E68" s="40" t="s">
        <v>7505</v>
      </c>
      <c r="F68" s="46" t="n">
        <v>25</v>
      </c>
      <c r="G68" s="40" t="n">
        <v>57</v>
      </c>
      <c r="H68" s="40" t="n">
        <f aca="false">F68+G68</f>
        <v>82</v>
      </c>
      <c r="I68" s="40"/>
    </row>
    <row r="69" customFormat="false" ht="20.1" hidden="false" customHeight="true" outlineLevel="0" collapsed="false">
      <c r="A69" s="40" t="s">
        <v>7506</v>
      </c>
      <c r="B69" s="41" t="s">
        <v>7507</v>
      </c>
      <c r="C69" s="42" t="s">
        <v>7508</v>
      </c>
      <c r="D69" s="5" t="s">
        <v>12</v>
      </c>
      <c r="E69" s="40" t="s">
        <v>7509</v>
      </c>
      <c r="F69" s="46" t="n">
        <v>28</v>
      </c>
      <c r="G69" s="40" t="n">
        <v>54</v>
      </c>
      <c r="H69" s="40" t="n">
        <f aca="false">F69+G69</f>
        <v>82</v>
      </c>
      <c r="I69" s="40"/>
    </row>
    <row r="70" customFormat="false" ht="20.1" hidden="false" customHeight="true" outlineLevel="0" collapsed="false">
      <c r="A70" s="40" t="s">
        <v>7510</v>
      </c>
      <c r="B70" s="41" t="s">
        <v>7511</v>
      </c>
      <c r="C70" s="42" t="s">
        <v>7512</v>
      </c>
      <c r="D70" s="5" t="s">
        <v>21</v>
      </c>
      <c r="E70" s="40" t="s">
        <v>7513</v>
      </c>
      <c r="F70" s="46" t="n">
        <v>29</v>
      </c>
      <c r="G70" s="40" t="n">
        <v>53</v>
      </c>
      <c r="H70" s="40" t="n">
        <f aca="false">F70+G70</f>
        <v>82</v>
      </c>
      <c r="I70" s="40"/>
    </row>
    <row r="71" customFormat="false" ht="20.1" hidden="false" customHeight="true" outlineLevel="0" collapsed="false">
      <c r="A71" s="40" t="s">
        <v>7514</v>
      </c>
      <c r="B71" s="41" t="s">
        <v>7515</v>
      </c>
      <c r="C71" s="42" t="s">
        <v>7516</v>
      </c>
      <c r="D71" s="5" t="s">
        <v>12</v>
      </c>
      <c r="E71" s="40" t="s">
        <v>7517</v>
      </c>
      <c r="F71" s="46" t="n">
        <v>32</v>
      </c>
      <c r="G71" s="40" t="n">
        <v>50</v>
      </c>
      <c r="H71" s="40" t="n">
        <f aca="false">F71+G71</f>
        <v>82</v>
      </c>
      <c r="I71" s="40"/>
    </row>
    <row r="72" customFormat="false" ht="20.1" hidden="false" customHeight="true" outlineLevel="0" collapsed="false">
      <c r="A72" s="40" t="s">
        <v>7518</v>
      </c>
      <c r="B72" s="41" t="s">
        <v>7519</v>
      </c>
      <c r="C72" s="42" t="s">
        <v>7520</v>
      </c>
      <c r="D72" s="5" t="s">
        <v>21</v>
      </c>
      <c r="E72" s="40" t="s">
        <v>7521</v>
      </c>
      <c r="F72" s="46" t="n">
        <v>28</v>
      </c>
      <c r="G72" s="40" t="n">
        <v>53</v>
      </c>
      <c r="H72" s="40" t="n">
        <f aca="false">F72+G72</f>
        <v>81</v>
      </c>
      <c r="I72" s="40"/>
    </row>
    <row r="73" customFormat="false" ht="20.1" hidden="false" customHeight="true" outlineLevel="0" collapsed="false">
      <c r="A73" s="40" t="s">
        <v>7522</v>
      </c>
      <c r="B73" s="41" t="s">
        <v>7523</v>
      </c>
      <c r="C73" s="42" t="s">
        <v>7524</v>
      </c>
      <c r="D73" s="5" t="s">
        <v>21</v>
      </c>
      <c r="E73" s="40" t="s">
        <v>7525</v>
      </c>
      <c r="F73" s="46" t="n">
        <v>27</v>
      </c>
      <c r="G73" s="40" t="n">
        <v>54</v>
      </c>
      <c r="H73" s="40" t="n">
        <f aca="false">F73+G73</f>
        <v>81</v>
      </c>
      <c r="I73" s="40"/>
    </row>
    <row r="74" customFormat="false" ht="20.1" hidden="false" customHeight="true" outlineLevel="0" collapsed="false">
      <c r="A74" s="40" t="s">
        <v>7526</v>
      </c>
      <c r="B74" s="41" t="s">
        <v>7527</v>
      </c>
      <c r="C74" s="42" t="s">
        <v>7528</v>
      </c>
      <c r="D74" s="5" t="s">
        <v>12</v>
      </c>
      <c r="E74" s="40" t="s">
        <v>7529</v>
      </c>
      <c r="F74" s="46" t="n">
        <v>30</v>
      </c>
      <c r="G74" s="40" t="n">
        <v>51</v>
      </c>
      <c r="H74" s="40" t="n">
        <f aca="false">F74+G74</f>
        <v>81</v>
      </c>
      <c r="I74" s="40"/>
    </row>
    <row r="75" customFormat="false" ht="20.1" hidden="false" customHeight="true" outlineLevel="0" collapsed="false">
      <c r="A75" s="40" t="s">
        <v>7530</v>
      </c>
      <c r="B75" s="41" t="s">
        <v>7531</v>
      </c>
      <c r="C75" s="42" t="s">
        <v>7532</v>
      </c>
      <c r="D75" s="5" t="s">
        <v>21</v>
      </c>
      <c r="E75" s="40" t="s">
        <v>7533</v>
      </c>
      <c r="F75" s="46" t="n">
        <v>31</v>
      </c>
      <c r="G75" s="40" t="n">
        <v>50</v>
      </c>
      <c r="H75" s="40" t="n">
        <f aca="false">F75+G75</f>
        <v>81</v>
      </c>
      <c r="I75" s="40"/>
    </row>
    <row r="76" customFormat="false" ht="20.1" hidden="false" customHeight="true" outlineLevel="0" collapsed="false">
      <c r="A76" s="40" t="s">
        <v>7534</v>
      </c>
      <c r="B76" s="41" t="s">
        <v>7535</v>
      </c>
      <c r="C76" s="42" t="s">
        <v>7536</v>
      </c>
      <c r="D76" s="5" t="s">
        <v>12</v>
      </c>
      <c r="E76" s="40" t="s">
        <v>7537</v>
      </c>
      <c r="F76" s="46" t="n">
        <v>29</v>
      </c>
      <c r="G76" s="40" t="n">
        <v>52</v>
      </c>
      <c r="H76" s="40" t="n">
        <f aca="false">F76+G76</f>
        <v>81</v>
      </c>
      <c r="I76" s="40"/>
    </row>
    <row r="77" customFormat="false" ht="20.1" hidden="false" customHeight="true" outlineLevel="0" collapsed="false">
      <c r="A77" s="40" t="s">
        <v>7538</v>
      </c>
      <c r="B77" s="41" t="s">
        <v>7539</v>
      </c>
      <c r="C77" s="42" t="s">
        <v>7540</v>
      </c>
      <c r="D77" s="5" t="s">
        <v>12</v>
      </c>
      <c r="E77" s="40" t="s">
        <v>7541</v>
      </c>
      <c r="F77" s="46" t="n">
        <v>32</v>
      </c>
      <c r="G77" s="40" t="n">
        <v>49</v>
      </c>
      <c r="H77" s="40" t="n">
        <f aca="false">F77+G77</f>
        <v>81</v>
      </c>
      <c r="I77" s="10"/>
    </row>
    <row r="78" customFormat="false" ht="20.1" hidden="false" customHeight="true" outlineLevel="0" collapsed="false">
      <c r="A78" s="40" t="s">
        <v>7542</v>
      </c>
      <c r="B78" s="41" t="s">
        <v>7543</v>
      </c>
      <c r="C78" s="42" t="s">
        <v>7544</v>
      </c>
      <c r="D78" s="5" t="s">
        <v>21</v>
      </c>
      <c r="E78" s="40" t="s">
        <v>7545</v>
      </c>
      <c r="F78" s="46" t="n">
        <v>33</v>
      </c>
      <c r="G78" s="40" t="n">
        <v>47</v>
      </c>
      <c r="H78" s="40" t="n">
        <f aca="false">F78+G78</f>
        <v>80</v>
      </c>
      <c r="I78" s="40"/>
    </row>
    <row r="79" customFormat="false" ht="20.1" hidden="false" customHeight="true" outlineLevel="0" collapsed="false">
      <c r="A79" s="40" t="s">
        <v>7546</v>
      </c>
      <c r="B79" s="41" t="s">
        <v>7547</v>
      </c>
      <c r="C79" s="42" t="s">
        <v>7548</v>
      </c>
      <c r="D79" s="5" t="s">
        <v>21</v>
      </c>
      <c r="E79" s="40" t="s">
        <v>7549</v>
      </c>
      <c r="F79" s="46" t="n">
        <v>25</v>
      </c>
      <c r="G79" s="40" t="n">
        <v>55</v>
      </c>
      <c r="H79" s="40" t="n">
        <f aca="false">F79+G79</f>
        <v>80</v>
      </c>
      <c r="I79" s="10"/>
    </row>
    <row r="80" customFormat="false" ht="20.1" hidden="false" customHeight="true" outlineLevel="0" collapsed="false">
      <c r="A80" s="40" t="s">
        <v>7550</v>
      </c>
      <c r="B80" s="41" t="s">
        <v>7551</v>
      </c>
      <c r="C80" s="42" t="s">
        <v>7552</v>
      </c>
      <c r="D80" s="5" t="s">
        <v>12</v>
      </c>
      <c r="E80" s="40" t="s">
        <v>7553</v>
      </c>
      <c r="F80" s="46" t="n">
        <v>33</v>
      </c>
      <c r="G80" s="40" t="n">
        <v>47</v>
      </c>
      <c r="H80" s="40" t="n">
        <f aca="false">F80+G80</f>
        <v>80</v>
      </c>
      <c r="I80" s="40"/>
    </row>
    <row r="81" customFormat="false" ht="20.1" hidden="false" customHeight="true" outlineLevel="0" collapsed="false">
      <c r="A81" s="40" t="s">
        <v>7554</v>
      </c>
      <c r="B81" s="41" t="s">
        <v>7555</v>
      </c>
      <c r="C81" s="42" t="s">
        <v>7556</v>
      </c>
      <c r="D81" s="5" t="s">
        <v>21</v>
      </c>
      <c r="E81" s="40" t="s">
        <v>7557</v>
      </c>
      <c r="F81" s="46" t="n">
        <v>27</v>
      </c>
      <c r="G81" s="40" t="n">
        <v>53</v>
      </c>
      <c r="H81" s="40" t="n">
        <f aca="false">F81+G81</f>
        <v>80</v>
      </c>
      <c r="I81" s="40"/>
    </row>
    <row r="82" customFormat="false" ht="20.1" hidden="false" customHeight="true" outlineLevel="0" collapsed="false">
      <c r="A82" s="40" t="s">
        <v>7558</v>
      </c>
      <c r="B82" s="41" t="s">
        <v>7559</v>
      </c>
      <c r="C82" s="42" t="s">
        <v>7560</v>
      </c>
      <c r="D82" s="5" t="s">
        <v>12</v>
      </c>
      <c r="E82" s="40" t="s">
        <v>7561</v>
      </c>
      <c r="F82" s="46" t="n">
        <v>27</v>
      </c>
      <c r="G82" s="40" t="n">
        <v>52</v>
      </c>
      <c r="H82" s="40" t="n">
        <f aca="false">F82+G82</f>
        <v>79</v>
      </c>
      <c r="I82" s="40"/>
    </row>
    <row r="83" customFormat="false" ht="20.1" hidden="false" customHeight="true" outlineLevel="0" collapsed="false">
      <c r="A83" s="40" t="s">
        <v>7562</v>
      </c>
      <c r="B83" s="41" t="s">
        <v>7563</v>
      </c>
      <c r="C83" s="42" t="s">
        <v>7564</v>
      </c>
      <c r="D83" s="5" t="s">
        <v>21</v>
      </c>
      <c r="E83" s="40" t="s">
        <v>7565</v>
      </c>
      <c r="F83" s="46" t="n">
        <v>32</v>
      </c>
      <c r="G83" s="40" t="n">
        <v>47</v>
      </c>
      <c r="H83" s="40" t="n">
        <f aca="false">F83+G83</f>
        <v>79</v>
      </c>
      <c r="I83" s="40"/>
    </row>
    <row r="84" customFormat="false" ht="20.1" hidden="false" customHeight="true" outlineLevel="0" collapsed="false">
      <c r="A84" s="40" t="s">
        <v>7566</v>
      </c>
      <c r="B84" s="41" t="s">
        <v>7567</v>
      </c>
      <c r="C84" s="42" t="s">
        <v>7568</v>
      </c>
      <c r="D84" s="5" t="s">
        <v>21</v>
      </c>
      <c r="E84" s="40" t="s">
        <v>7569</v>
      </c>
      <c r="F84" s="46" t="n">
        <v>26</v>
      </c>
      <c r="G84" s="40" t="n">
        <v>53</v>
      </c>
      <c r="H84" s="40" t="n">
        <f aca="false">F84+G84</f>
        <v>79</v>
      </c>
      <c r="I84" s="40"/>
    </row>
    <row r="85" customFormat="false" ht="20.1" hidden="false" customHeight="true" outlineLevel="0" collapsed="false">
      <c r="A85" s="40" t="s">
        <v>7570</v>
      </c>
      <c r="B85" s="41" t="s">
        <v>7571</v>
      </c>
      <c r="C85" s="42" t="s">
        <v>7572</v>
      </c>
      <c r="D85" s="5" t="s">
        <v>21</v>
      </c>
      <c r="E85" s="40" t="s">
        <v>7573</v>
      </c>
      <c r="F85" s="46" t="n">
        <v>31</v>
      </c>
      <c r="G85" s="40" t="n">
        <v>48</v>
      </c>
      <c r="H85" s="40" t="n">
        <f aca="false">F85+G85</f>
        <v>79</v>
      </c>
      <c r="I85" s="40"/>
    </row>
    <row r="86" customFormat="false" ht="20.1" hidden="false" customHeight="true" outlineLevel="0" collapsed="false">
      <c r="A86" s="40" t="s">
        <v>7574</v>
      </c>
      <c r="B86" s="41" t="s">
        <v>7575</v>
      </c>
      <c r="C86" s="42" t="s">
        <v>7576</v>
      </c>
      <c r="D86" s="5" t="s">
        <v>21</v>
      </c>
      <c r="E86" s="40" t="s">
        <v>7577</v>
      </c>
      <c r="F86" s="46" t="n">
        <v>33</v>
      </c>
      <c r="G86" s="40" t="n">
        <v>46</v>
      </c>
      <c r="H86" s="40" t="n">
        <f aca="false">F86+G86</f>
        <v>79</v>
      </c>
      <c r="I86" s="40"/>
    </row>
    <row r="87" customFormat="false" ht="20.1" hidden="false" customHeight="true" outlineLevel="0" collapsed="false">
      <c r="A87" s="40" t="s">
        <v>7578</v>
      </c>
      <c r="B87" s="41" t="s">
        <v>7579</v>
      </c>
      <c r="C87" s="42" t="s">
        <v>7580</v>
      </c>
      <c r="D87" s="5" t="s">
        <v>21</v>
      </c>
      <c r="E87" s="40" t="s">
        <v>7581</v>
      </c>
      <c r="F87" s="46" t="n">
        <v>30</v>
      </c>
      <c r="G87" s="40" t="n">
        <v>49</v>
      </c>
      <c r="H87" s="40" t="n">
        <f aca="false">F87+G87</f>
        <v>79</v>
      </c>
      <c r="I87" s="40"/>
    </row>
    <row r="88" customFormat="false" ht="20.1" hidden="false" customHeight="true" outlineLevel="0" collapsed="false">
      <c r="A88" s="40" t="s">
        <v>7582</v>
      </c>
      <c r="B88" s="41" t="s">
        <v>7583</v>
      </c>
      <c r="C88" s="42" t="s">
        <v>7584</v>
      </c>
      <c r="D88" s="5" t="s">
        <v>12</v>
      </c>
      <c r="E88" s="40" t="s">
        <v>7585</v>
      </c>
      <c r="F88" s="46" t="n">
        <v>35</v>
      </c>
      <c r="G88" s="40" t="n">
        <v>43</v>
      </c>
      <c r="H88" s="40" t="n">
        <f aca="false">F88+G88</f>
        <v>78</v>
      </c>
      <c r="I88" s="40"/>
    </row>
    <row r="89" customFormat="false" ht="20.1" hidden="false" customHeight="true" outlineLevel="0" collapsed="false">
      <c r="A89" s="40" t="s">
        <v>7586</v>
      </c>
      <c r="B89" s="41" t="s">
        <v>7587</v>
      </c>
      <c r="C89" s="42" t="s">
        <v>7588</v>
      </c>
      <c r="D89" s="5" t="s">
        <v>12</v>
      </c>
      <c r="E89" s="40" t="s">
        <v>7589</v>
      </c>
      <c r="F89" s="46" t="n">
        <v>30</v>
      </c>
      <c r="G89" s="40" t="n">
        <v>48</v>
      </c>
      <c r="H89" s="40" t="n">
        <f aca="false">F89+G89</f>
        <v>78</v>
      </c>
      <c r="I89" s="40"/>
    </row>
    <row r="90" customFormat="false" ht="20.1" hidden="false" customHeight="true" outlineLevel="0" collapsed="false">
      <c r="A90" s="40" t="s">
        <v>7590</v>
      </c>
      <c r="B90" s="41" t="s">
        <v>7591</v>
      </c>
      <c r="C90" s="42" t="s">
        <v>7592</v>
      </c>
      <c r="D90" s="5" t="s">
        <v>21</v>
      </c>
      <c r="E90" s="40" t="s">
        <v>7593</v>
      </c>
      <c r="F90" s="46" t="n">
        <v>28</v>
      </c>
      <c r="G90" s="40" t="n">
        <v>50</v>
      </c>
      <c r="H90" s="40" t="n">
        <f aca="false">F90+G90</f>
        <v>78</v>
      </c>
      <c r="I90" s="10"/>
    </row>
    <row r="91" customFormat="false" ht="20.1" hidden="false" customHeight="true" outlineLevel="0" collapsed="false">
      <c r="A91" s="40" t="s">
        <v>7594</v>
      </c>
      <c r="B91" s="41" t="s">
        <v>7595</v>
      </c>
      <c r="C91" s="42" t="s">
        <v>7596</v>
      </c>
      <c r="D91" s="5" t="s">
        <v>21</v>
      </c>
      <c r="E91" s="40" t="s">
        <v>7597</v>
      </c>
      <c r="F91" s="46" t="n">
        <v>34</v>
      </c>
      <c r="G91" s="40" t="n">
        <v>44</v>
      </c>
      <c r="H91" s="40" t="n">
        <f aca="false">F91+G91</f>
        <v>78</v>
      </c>
      <c r="I91" s="40"/>
    </row>
    <row r="92" customFormat="false" ht="20.1" hidden="false" customHeight="true" outlineLevel="0" collapsed="false">
      <c r="A92" s="40" t="s">
        <v>7598</v>
      </c>
      <c r="B92" s="41" t="s">
        <v>7599</v>
      </c>
      <c r="C92" s="42" t="s">
        <v>7600</v>
      </c>
      <c r="D92" s="5" t="s">
        <v>12</v>
      </c>
      <c r="E92" s="40" t="s">
        <v>7601</v>
      </c>
      <c r="F92" s="46" t="n">
        <v>29</v>
      </c>
      <c r="G92" s="40" t="n">
        <v>49</v>
      </c>
      <c r="H92" s="40" t="n">
        <f aca="false">F92+G92</f>
        <v>78</v>
      </c>
      <c r="I92" s="40"/>
    </row>
    <row r="93" customFormat="false" ht="20.1" hidden="false" customHeight="true" outlineLevel="0" collapsed="false">
      <c r="A93" s="40" t="s">
        <v>7602</v>
      </c>
      <c r="B93" s="41" t="s">
        <v>7603</v>
      </c>
      <c r="C93" s="42" t="s">
        <v>7604</v>
      </c>
      <c r="D93" s="5" t="s">
        <v>12</v>
      </c>
      <c r="E93" s="40" t="s">
        <v>7605</v>
      </c>
      <c r="F93" s="46" t="n">
        <v>30</v>
      </c>
      <c r="G93" s="40" t="n">
        <v>48</v>
      </c>
      <c r="H93" s="40" t="n">
        <f aca="false">F93+G93</f>
        <v>78</v>
      </c>
      <c r="I93" s="40"/>
    </row>
    <row r="94" s="16" customFormat="true" ht="20.1" hidden="false" customHeight="true" outlineLevel="0" collapsed="false">
      <c r="A94" s="40" t="s">
        <v>7606</v>
      </c>
      <c r="B94" s="41" t="s">
        <v>7607</v>
      </c>
      <c r="C94" s="42" t="s">
        <v>7608</v>
      </c>
      <c r="D94" s="5" t="s">
        <v>12</v>
      </c>
      <c r="E94" s="40" t="s">
        <v>7609</v>
      </c>
      <c r="F94" s="49" t="n">
        <v>27</v>
      </c>
      <c r="G94" s="40" t="n">
        <v>51</v>
      </c>
      <c r="H94" s="40" t="n">
        <f aca="false">F94+G94</f>
        <v>78</v>
      </c>
      <c r="I94" s="40"/>
    </row>
    <row r="95" customFormat="false" ht="20.1" hidden="false" customHeight="true" outlineLevel="0" collapsed="false">
      <c r="A95" s="40" t="s">
        <v>7610</v>
      </c>
      <c r="B95" s="41" t="s">
        <v>7611</v>
      </c>
      <c r="C95" s="42" t="s">
        <v>7612</v>
      </c>
      <c r="D95" s="5" t="s">
        <v>12</v>
      </c>
      <c r="E95" s="40" t="s">
        <v>7613</v>
      </c>
      <c r="F95" s="46" t="n">
        <v>26</v>
      </c>
      <c r="G95" s="40" t="n">
        <v>52</v>
      </c>
      <c r="H95" s="40" t="n">
        <f aca="false">F95+G95</f>
        <v>78</v>
      </c>
      <c r="I95" s="40"/>
    </row>
    <row r="96" customFormat="false" ht="20.1" hidden="false" customHeight="true" outlineLevel="0" collapsed="false">
      <c r="A96" s="40" t="s">
        <v>7614</v>
      </c>
      <c r="B96" s="41" t="s">
        <v>7615</v>
      </c>
      <c r="C96" s="42" t="s">
        <v>7616</v>
      </c>
      <c r="D96" s="5" t="s">
        <v>21</v>
      </c>
      <c r="E96" s="40" t="s">
        <v>7617</v>
      </c>
      <c r="F96" s="46" t="n">
        <v>31</v>
      </c>
      <c r="G96" s="40" t="n">
        <v>47</v>
      </c>
      <c r="H96" s="40" t="n">
        <f aca="false">F96+G96</f>
        <v>78</v>
      </c>
      <c r="I96" s="40"/>
    </row>
    <row r="97" customFormat="false" ht="20.1" hidden="false" customHeight="true" outlineLevel="0" collapsed="false">
      <c r="A97" s="40" t="s">
        <v>7618</v>
      </c>
      <c r="B97" s="41" t="s">
        <v>7619</v>
      </c>
      <c r="C97" s="42" t="s">
        <v>7620</v>
      </c>
      <c r="D97" s="5" t="s">
        <v>12</v>
      </c>
      <c r="E97" s="40" t="s">
        <v>7621</v>
      </c>
      <c r="F97" s="46" t="n">
        <v>28</v>
      </c>
      <c r="G97" s="40" t="n">
        <v>49</v>
      </c>
      <c r="H97" s="40" t="n">
        <f aca="false">F97+G97</f>
        <v>77</v>
      </c>
      <c r="I97" s="40"/>
    </row>
    <row r="98" customFormat="false" ht="20.1" hidden="false" customHeight="true" outlineLevel="0" collapsed="false">
      <c r="A98" s="40" t="s">
        <v>7622</v>
      </c>
      <c r="B98" s="41" t="s">
        <v>7623</v>
      </c>
      <c r="C98" s="42" t="s">
        <v>7624</v>
      </c>
      <c r="D98" s="5" t="s">
        <v>21</v>
      </c>
      <c r="E98" s="40" t="s">
        <v>7625</v>
      </c>
      <c r="F98" s="46" t="n">
        <v>30</v>
      </c>
      <c r="G98" s="40" t="n">
        <v>47</v>
      </c>
      <c r="H98" s="40" t="n">
        <f aca="false">F98+G98</f>
        <v>77</v>
      </c>
      <c r="I98" s="40"/>
    </row>
    <row r="99" customFormat="false" ht="20.1" hidden="false" customHeight="true" outlineLevel="0" collapsed="false">
      <c r="A99" s="40" t="s">
        <v>7626</v>
      </c>
      <c r="B99" s="41" t="s">
        <v>7627</v>
      </c>
      <c r="C99" s="42" t="s">
        <v>7628</v>
      </c>
      <c r="D99" s="5" t="s">
        <v>12</v>
      </c>
      <c r="E99" s="40" t="s">
        <v>7629</v>
      </c>
      <c r="F99" s="46" t="n">
        <v>28</v>
      </c>
      <c r="G99" s="40" t="n">
        <v>49</v>
      </c>
      <c r="H99" s="40" t="n">
        <f aca="false">F99+G99</f>
        <v>77</v>
      </c>
      <c r="I99" s="40"/>
    </row>
    <row r="100" customFormat="false" ht="20.1" hidden="false" customHeight="true" outlineLevel="0" collapsed="false">
      <c r="A100" s="40" t="s">
        <v>7630</v>
      </c>
      <c r="B100" s="41" t="s">
        <v>7631</v>
      </c>
      <c r="C100" s="42" t="s">
        <v>7632</v>
      </c>
      <c r="D100" s="5" t="s">
        <v>21</v>
      </c>
      <c r="E100" s="40" t="s">
        <v>7633</v>
      </c>
      <c r="F100" s="46" t="n">
        <v>31</v>
      </c>
      <c r="G100" s="40" t="n">
        <v>46</v>
      </c>
      <c r="H100" s="40" t="n">
        <f aca="false">F100+G100</f>
        <v>77</v>
      </c>
      <c r="I100" s="40"/>
    </row>
    <row r="101" customFormat="false" ht="20.1" hidden="false" customHeight="true" outlineLevel="0" collapsed="false">
      <c r="A101" s="40" t="s">
        <v>7634</v>
      </c>
      <c r="B101" s="41" t="s">
        <v>7635</v>
      </c>
      <c r="C101" s="42" t="s">
        <v>7636</v>
      </c>
      <c r="D101" s="5" t="s">
        <v>12</v>
      </c>
      <c r="E101" s="40" t="s">
        <v>7637</v>
      </c>
      <c r="F101" s="46" t="n">
        <v>32</v>
      </c>
      <c r="G101" s="40" t="n">
        <v>45</v>
      </c>
      <c r="H101" s="40" t="n">
        <f aca="false">F101+G101</f>
        <v>77</v>
      </c>
      <c r="I101" s="40"/>
    </row>
    <row r="102" customFormat="false" ht="20.1" hidden="false" customHeight="true" outlineLevel="0" collapsed="false">
      <c r="A102" s="40" t="s">
        <v>7638</v>
      </c>
      <c r="B102" s="41" t="s">
        <v>7639</v>
      </c>
      <c r="C102" s="42" t="s">
        <v>7640</v>
      </c>
      <c r="D102" s="5" t="s">
        <v>21</v>
      </c>
      <c r="E102" s="40" t="s">
        <v>7641</v>
      </c>
      <c r="F102" s="46" t="n">
        <v>28</v>
      </c>
      <c r="G102" s="40" t="n">
        <v>49</v>
      </c>
      <c r="H102" s="40" t="n">
        <f aca="false">F102+G102</f>
        <v>77</v>
      </c>
      <c r="I102" s="40"/>
    </row>
    <row r="103" customFormat="false" ht="20.1" hidden="false" customHeight="true" outlineLevel="0" collapsed="false">
      <c r="A103" s="40" t="s">
        <v>7642</v>
      </c>
      <c r="B103" s="41" t="s">
        <v>7643</v>
      </c>
      <c r="C103" s="42" t="s">
        <v>7644</v>
      </c>
      <c r="D103" s="5" t="s">
        <v>12</v>
      </c>
      <c r="E103" s="40" t="s">
        <v>7645</v>
      </c>
      <c r="F103" s="46" t="n">
        <v>29</v>
      </c>
      <c r="G103" s="40" t="n">
        <v>47</v>
      </c>
      <c r="H103" s="40" t="n">
        <f aca="false">F103+G103</f>
        <v>76</v>
      </c>
      <c r="I103" s="40"/>
    </row>
    <row r="104" customFormat="false" ht="20.1" hidden="false" customHeight="true" outlineLevel="0" collapsed="false">
      <c r="A104" s="40" t="s">
        <v>7646</v>
      </c>
      <c r="B104" s="41" t="s">
        <v>7647</v>
      </c>
      <c r="C104" s="42" t="s">
        <v>7648</v>
      </c>
      <c r="D104" s="5" t="s">
        <v>21</v>
      </c>
      <c r="E104" s="40" t="s">
        <v>7649</v>
      </c>
      <c r="F104" s="46" t="n">
        <v>24</v>
      </c>
      <c r="G104" s="40" t="n">
        <v>52</v>
      </c>
      <c r="H104" s="40" t="n">
        <f aca="false">F104+G104</f>
        <v>76</v>
      </c>
      <c r="I104" s="40"/>
    </row>
    <row r="105" customFormat="false" ht="20.1" hidden="false" customHeight="true" outlineLevel="0" collapsed="false">
      <c r="A105" s="40" t="s">
        <v>7650</v>
      </c>
      <c r="B105" s="41" t="s">
        <v>7651</v>
      </c>
      <c r="C105" s="42" t="s">
        <v>7652</v>
      </c>
      <c r="D105" s="5" t="s">
        <v>21</v>
      </c>
      <c r="E105" s="40" t="s">
        <v>7653</v>
      </c>
      <c r="F105" s="46" t="n">
        <v>26</v>
      </c>
      <c r="G105" s="40" t="n">
        <v>50</v>
      </c>
      <c r="H105" s="40" t="n">
        <f aca="false">F105+G105</f>
        <v>76</v>
      </c>
      <c r="I105" s="40"/>
    </row>
    <row r="106" customFormat="false" ht="20.1" hidden="false" customHeight="true" outlineLevel="0" collapsed="false">
      <c r="A106" s="40" t="s">
        <v>7654</v>
      </c>
      <c r="B106" s="41" t="s">
        <v>7655</v>
      </c>
      <c r="C106" s="42" t="s">
        <v>7656</v>
      </c>
      <c r="D106" s="5" t="s">
        <v>21</v>
      </c>
      <c r="E106" s="40" t="s">
        <v>7657</v>
      </c>
      <c r="F106" s="46" t="n">
        <v>26</v>
      </c>
      <c r="G106" s="40" t="n">
        <v>50</v>
      </c>
      <c r="H106" s="40" t="n">
        <f aca="false">F106+G106</f>
        <v>76</v>
      </c>
      <c r="I106" s="40"/>
    </row>
    <row r="107" customFormat="false" ht="20.1" hidden="false" customHeight="true" outlineLevel="0" collapsed="false">
      <c r="A107" s="40" t="s">
        <v>7658</v>
      </c>
      <c r="B107" s="41" t="s">
        <v>7659</v>
      </c>
      <c r="C107" s="42" t="s">
        <v>7660</v>
      </c>
      <c r="D107" s="5" t="s">
        <v>21</v>
      </c>
      <c r="E107" s="40" t="s">
        <v>7661</v>
      </c>
      <c r="F107" s="46" t="n">
        <v>28</v>
      </c>
      <c r="G107" s="40" t="n">
        <v>48</v>
      </c>
      <c r="H107" s="40" t="n">
        <f aca="false">F107+G107</f>
        <v>76</v>
      </c>
      <c r="I107" s="40"/>
    </row>
    <row r="108" customFormat="false" ht="20.1" hidden="false" customHeight="true" outlineLevel="0" collapsed="false">
      <c r="A108" s="40" t="s">
        <v>7662</v>
      </c>
      <c r="B108" s="41" t="s">
        <v>7663</v>
      </c>
      <c r="C108" s="42" t="s">
        <v>7664</v>
      </c>
      <c r="D108" s="5" t="s">
        <v>21</v>
      </c>
      <c r="E108" s="40" t="s">
        <v>7665</v>
      </c>
      <c r="F108" s="46" t="n">
        <v>31</v>
      </c>
      <c r="G108" s="40" t="n">
        <v>45</v>
      </c>
      <c r="H108" s="40" t="n">
        <f aca="false">F108+G108</f>
        <v>76</v>
      </c>
      <c r="I108" s="40"/>
    </row>
    <row r="109" customFormat="false" ht="20.1" hidden="false" customHeight="true" outlineLevel="0" collapsed="false">
      <c r="A109" s="40" t="s">
        <v>7666</v>
      </c>
      <c r="B109" s="41" t="s">
        <v>7667</v>
      </c>
      <c r="C109" s="42" t="s">
        <v>7668</v>
      </c>
      <c r="D109" s="5" t="s">
        <v>12</v>
      </c>
      <c r="E109" s="40" t="s">
        <v>7669</v>
      </c>
      <c r="F109" s="46" t="n">
        <v>32</v>
      </c>
      <c r="G109" s="40" t="n">
        <v>44</v>
      </c>
      <c r="H109" s="40" t="n">
        <f aca="false">F109+G109</f>
        <v>76</v>
      </c>
      <c r="I109" s="40"/>
    </row>
    <row r="110" customFormat="false" ht="20.1" hidden="false" customHeight="true" outlineLevel="0" collapsed="false">
      <c r="A110" s="40" t="s">
        <v>7670</v>
      </c>
      <c r="B110" s="41" t="s">
        <v>7671</v>
      </c>
      <c r="C110" s="42" t="s">
        <v>7672</v>
      </c>
      <c r="D110" s="5" t="s">
        <v>21</v>
      </c>
      <c r="E110" s="40" t="s">
        <v>7673</v>
      </c>
      <c r="F110" s="46" t="n">
        <v>21</v>
      </c>
      <c r="G110" s="40" t="n">
        <v>54</v>
      </c>
      <c r="H110" s="40" t="n">
        <f aca="false">F110+G110</f>
        <v>75</v>
      </c>
      <c r="I110" s="40"/>
    </row>
    <row r="111" customFormat="false" ht="20.1" hidden="false" customHeight="true" outlineLevel="0" collapsed="false">
      <c r="A111" s="40" t="s">
        <v>7674</v>
      </c>
      <c r="B111" s="41" t="s">
        <v>7675</v>
      </c>
      <c r="C111" s="42" t="s">
        <v>7676</v>
      </c>
      <c r="D111" s="5" t="s">
        <v>21</v>
      </c>
      <c r="E111" s="40" t="s">
        <v>7677</v>
      </c>
      <c r="F111" s="46" t="n">
        <v>22</v>
      </c>
      <c r="G111" s="40" t="n">
        <v>53</v>
      </c>
      <c r="H111" s="40" t="n">
        <f aca="false">F111+G111</f>
        <v>75</v>
      </c>
      <c r="I111" s="10"/>
    </row>
    <row r="112" customFormat="false" ht="20.1" hidden="false" customHeight="true" outlineLevel="0" collapsed="false">
      <c r="A112" s="40" t="s">
        <v>7678</v>
      </c>
      <c r="B112" s="41" t="s">
        <v>7679</v>
      </c>
      <c r="C112" s="42" t="s">
        <v>5354</v>
      </c>
      <c r="D112" s="5" t="s">
        <v>12</v>
      </c>
      <c r="E112" s="40" t="s">
        <v>7680</v>
      </c>
      <c r="F112" s="46" t="n">
        <v>23</v>
      </c>
      <c r="G112" s="40" t="n">
        <v>52</v>
      </c>
      <c r="H112" s="40" t="n">
        <f aca="false">F112+G112</f>
        <v>75</v>
      </c>
      <c r="I112" s="40"/>
    </row>
    <row r="113" customFormat="false" ht="20.1" hidden="false" customHeight="true" outlineLevel="0" collapsed="false">
      <c r="A113" s="40" t="s">
        <v>7681</v>
      </c>
      <c r="B113" s="41" t="s">
        <v>7682</v>
      </c>
      <c r="C113" s="42" t="s">
        <v>7683</v>
      </c>
      <c r="D113" s="5" t="s">
        <v>12</v>
      </c>
      <c r="E113" s="40" t="s">
        <v>7684</v>
      </c>
      <c r="F113" s="46" t="n">
        <v>29</v>
      </c>
      <c r="G113" s="40" t="n">
        <v>46</v>
      </c>
      <c r="H113" s="40" t="n">
        <f aca="false">F113+G113</f>
        <v>75</v>
      </c>
      <c r="I113" s="40"/>
    </row>
    <row r="114" customFormat="false" ht="20.1" hidden="false" customHeight="true" outlineLevel="0" collapsed="false">
      <c r="A114" s="40" t="s">
        <v>7685</v>
      </c>
      <c r="B114" s="41" t="s">
        <v>7686</v>
      </c>
      <c r="C114" s="42" t="s">
        <v>7687</v>
      </c>
      <c r="D114" s="5" t="s">
        <v>21</v>
      </c>
      <c r="E114" s="40" t="s">
        <v>7688</v>
      </c>
      <c r="F114" s="46" t="n">
        <v>26</v>
      </c>
      <c r="G114" s="40" t="n">
        <v>49</v>
      </c>
      <c r="H114" s="40" t="n">
        <f aca="false">F114+G114</f>
        <v>75</v>
      </c>
      <c r="I114" s="40"/>
    </row>
    <row r="115" customFormat="false" ht="20.1" hidden="false" customHeight="true" outlineLevel="0" collapsed="false">
      <c r="A115" s="40" t="s">
        <v>7689</v>
      </c>
      <c r="B115" s="41" t="s">
        <v>7690</v>
      </c>
      <c r="C115" s="42" t="s">
        <v>7691</v>
      </c>
      <c r="D115" s="5" t="s">
        <v>12</v>
      </c>
      <c r="E115" s="40" t="s">
        <v>7692</v>
      </c>
      <c r="F115" s="46" t="n">
        <v>25</v>
      </c>
      <c r="G115" s="40" t="n">
        <v>50</v>
      </c>
      <c r="H115" s="40" t="n">
        <f aca="false">F115+G115</f>
        <v>75</v>
      </c>
      <c r="I115" s="40"/>
    </row>
    <row r="116" customFormat="false" ht="20.1" hidden="false" customHeight="true" outlineLevel="0" collapsed="false">
      <c r="A116" s="40" t="s">
        <v>7693</v>
      </c>
      <c r="B116" s="41" t="s">
        <v>7694</v>
      </c>
      <c r="C116" s="42" t="s">
        <v>7695</v>
      </c>
      <c r="D116" s="5" t="s">
        <v>21</v>
      </c>
      <c r="E116" s="40" t="s">
        <v>7696</v>
      </c>
      <c r="F116" s="46" t="n">
        <v>31</v>
      </c>
      <c r="G116" s="40" t="n">
        <v>44</v>
      </c>
      <c r="H116" s="40" t="n">
        <f aca="false">F116+G116</f>
        <v>75</v>
      </c>
      <c r="I116" s="40"/>
    </row>
    <row r="117" customFormat="false" ht="20.1" hidden="false" customHeight="true" outlineLevel="0" collapsed="false">
      <c r="A117" s="40" t="s">
        <v>7697</v>
      </c>
      <c r="B117" s="41" t="s">
        <v>7698</v>
      </c>
      <c r="C117" s="42" t="s">
        <v>7699</v>
      </c>
      <c r="D117" s="5" t="s">
        <v>21</v>
      </c>
      <c r="E117" s="40" t="s">
        <v>7700</v>
      </c>
      <c r="F117" s="46" t="n">
        <v>32</v>
      </c>
      <c r="G117" s="40" t="n">
        <v>43</v>
      </c>
      <c r="H117" s="40" t="n">
        <f aca="false">F117+G117</f>
        <v>75</v>
      </c>
      <c r="I117" s="40"/>
    </row>
    <row r="118" customFormat="false" ht="20.1" hidden="false" customHeight="true" outlineLevel="0" collapsed="false">
      <c r="A118" s="40" t="s">
        <v>7701</v>
      </c>
      <c r="B118" s="41" t="s">
        <v>7702</v>
      </c>
      <c r="C118" s="42" t="s">
        <v>7703</v>
      </c>
      <c r="D118" s="5" t="s">
        <v>12</v>
      </c>
      <c r="E118" s="40" t="s">
        <v>7704</v>
      </c>
      <c r="F118" s="46" t="n">
        <v>26</v>
      </c>
      <c r="G118" s="40" t="n">
        <v>49</v>
      </c>
      <c r="H118" s="40" t="n">
        <f aca="false">F118+G118</f>
        <v>75</v>
      </c>
      <c r="I118" s="40"/>
    </row>
    <row r="119" customFormat="false" ht="20.1" hidden="false" customHeight="true" outlineLevel="0" collapsed="false">
      <c r="A119" s="40" t="s">
        <v>7705</v>
      </c>
      <c r="B119" s="41" t="s">
        <v>7706</v>
      </c>
      <c r="C119" s="42" t="s">
        <v>7707</v>
      </c>
      <c r="D119" s="5" t="s">
        <v>12</v>
      </c>
      <c r="E119" s="40" t="s">
        <v>7708</v>
      </c>
      <c r="F119" s="46" t="n">
        <v>29</v>
      </c>
      <c r="G119" s="40" t="n">
        <v>45</v>
      </c>
      <c r="H119" s="40" t="n">
        <f aca="false">F119+G119</f>
        <v>74</v>
      </c>
      <c r="I119" s="40"/>
    </row>
    <row r="120" customFormat="false" ht="20.1" hidden="false" customHeight="true" outlineLevel="0" collapsed="false">
      <c r="A120" s="40" t="s">
        <v>7709</v>
      </c>
      <c r="B120" s="41" t="s">
        <v>7710</v>
      </c>
      <c r="C120" s="42" t="s">
        <v>7711</v>
      </c>
      <c r="D120" s="5" t="s">
        <v>21</v>
      </c>
      <c r="E120" s="40" t="s">
        <v>7712</v>
      </c>
      <c r="F120" s="46" t="n">
        <v>28</v>
      </c>
      <c r="G120" s="40" t="n">
        <v>46</v>
      </c>
      <c r="H120" s="40" t="n">
        <f aca="false">F120+G120</f>
        <v>74</v>
      </c>
      <c r="I120" s="40"/>
    </row>
    <row r="121" customFormat="false" ht="20.1" hidden="false" customHeight="true" outlineLevel="0" collapsed="false">
      <c r="A121" s="40" t="s">
        <v>7713</v>
      </c>
      <c r="B121" s="41" t="s">
        <v>7714</v>
      </c>
      <c r="C121" s="42" t="s">
        <v>7715</v>
      </c>
      <c r="D121" s="5" t="s">
        <v>21</v>
      </c>
      <c r="E121" s="40" t="s">
        <v>7716</v>
      </c>
      <c r="F121" s="46" t="n">
        <v>19</v>
      </c>
      <c r="G121" s="40" t="n">
        <v>55</v>
      </c>
      <c r="H121" s="40" t="n">
        <f aca="false">F121+G121</f>
        <v>74</v>
      </c>
      <c r="I121" s="40"/>
    </row>
    <row r="122" customFormat="false" ht="20.1" hidden="false" customHeight="true" outlineLevel="0" collapsed="false">
      <c r="A122" s="40" t="s">
        <v>7717</v>
      </c>
      <c r="B122" s="41" t="s">
        <v>7718</v>
      </c>
      <c r="C122" s="42" t="s">
        <v>7719</v>
      </c>
      <c r="D122" s="5" t="s">
        <v>12</v>
      </c>
      <c r="E122" s="40" t="s">
        <v>7720</v>
      </c>
      <c r="F122" s="46" t="n">
        <v>22</v>
      </c>
      <c r="G122" s="40" t="n">
        <v>52</v>
      </c>
      <c r="H122" s="40" t="n">
        <f aca="false">F122+G122</f>
        <v>74</v>
      </c>
      <c r="I122" s="40"/>
    </row>
    <row r="123" customFormat="false" ht="20.1" hidden="false" customHeight="true" outlineLevel="0" collapsed="false">
      <c r="A123" s="40" t="s">
        <v>7721</v>
      </c>
      <c r="B123" s="41" t="s">
        <v>7722</v>
      </c>
      <c r="C123" s="42" t="s">
        <v>7723</v>
      </c>
      <c r="D123" s="5" t="s">
        <v>21</v>
      </c>
      <c r="E123" s="40" t="s">
        <v>7724</v>
      </c>
      <c r="F123" s="46" t="n">
        <v>18</v>
      </c>
      <c r="G123" s="40" t="n">
        <v>56</v>
      </c>
      <c r="H123" s="40" t="n">
        <f aca="false">F123+G123</f>
        <v>74</v>
      </c>
      <c r="I123" s="40"/>
    </row>
    <row r="124" customFormat="false" ht="20.1" hidden="false" customHeight="true" outlineLevel="0" collapsed="false">
      <c r="A124" s="40" t="s">
        <v>7725</v>
      </c>
      <c r="B124" s="41" t="s">
        <v>7726</v>
      </c>
      <c r="C124" s="42" t="s">
        <v>7727</v>
      </c>
      <c r="D124" s="5" t="s">
        <v>12</v>
      </c>
      <c r="E124" s="40" t="s">
        <v>7728</v>
      </c>
      <c r="F124" s="46" t="n">
        <v>33</v>
      </c>
      <c r="G124" s="40" t="n">
        <v>40</v>
      </c>
      <c r="H124" s="40" t="n">
        <f aca="false">F124+G124</f>
        <v>73</v>
      </c>
      <c r="I124" s="40"/>
    </row>
    <row r="125" s="16" customFormat="true" ht="20.1" hidden="false" customHeight="true" outlineLevel="0" collapsed="false">
      <c r="A125" s="40" t="s">
        <v>7729</v>
      </c>
      <c r="B125" s="41" t="s">
        <v>7730</v>
      </c>
      <c r="C125" s="42" t="s">
        <v>7731</v>
      </c>
      <c r="D125" s="5" t="s">
        <v>12</v>
      </c>
      <c r="E125" s="40" t="s">
        <v>7732</v>
      </c>
      <c r="F125" s="46" t="n">
        <v>30</v>
      </c>
      <c r="G125" s="40" t="n">
        <v>43</v>
      </c>
      <c r="H125" s="40" t="n">
        <f aca="false">F125+G125</f>
        <v>73</v>
      </c>
      <c r="I125" s="40"/>
    </row>
    <row r="126" customFormat="false" ht="20.1" hidden="false" customHeight="true" outlineLevel="0" collapsed="false">
      <c r="A126" s="40" t="s">
        <v>7733</v>
      </c>
      <c r="B126" s="41" t="s">
        <v>7734</v>
      </c>
      <c r="C126" s="42" t="s">
        <v>7735</v>
      </c>
      <c r="D126" s="5" t="s">
        <v>12</v>
      </c>
      <c r="E126" s="40" t="s">
        <v>7736</v>
      </c>
      <c r="F126" s="46" t="n">
        <v>28</v>
      </c>
      <c r="G126" s="40" t="n">
        <v>45</v>
      </c>
      <c r="H126" s="40" t="n">
        <f aca="false">F126+G126</f>
        <v>73</v>
      </c>
      <c r="I126" s="40"/>
    </row>
    <row r="127" customFormat="false" ht="20.1" hidden="false" customHeight="true" outlineLevel="0" collapsed="false">
      <c r="A127" s="40" t="s">
        <v>7737</v>
      </c>
      <c r="B127" s="41" t="s">
        <v>7738</v>
      </c>
      <c r="C127" s="42" t="s">
        <v>7739</v>
      </c>
      <c r="D127" s="5" t="s">
        <v>21</v>
      </c>
      <c r="E127" s="40" t="s">
        <v>7740</v>
      </c>
      <c r="F127" s="46" t="n">
        <v>28</v>
      </c>
      <c r="G127" s="40" t="n">
        <v>45</v>
      </c>
      <c r="H127" s="40" t="n">
        <f aca="false">F127+G127</f>
        <v>73</v>
      </c>
      <c r="I127" s="40"/>
    </row>
    <row r="128" customFormat="false" ht="20.1" hidden="false" customHeight="true" outlineLevel="0" collapsed="false">
      <c r="A128" s="40" t="s">
        <v>7741</v>
      </c>
      <c r="B128" s="41" t="s">
        <v>7742</v>
      </c>
      <c r="C128" s="42" t="s">
        <v>7743</v>
      </c>
      <c r="D128" s="5" t="s">
        <v>12</v>
      </c>
      <c r="E128" s="40" t="s">
        <v>7744</v>
      </c>
      <c r="F128" s="46" t="n">
        <v>27</v>
      </c>
      <c r="G128" s="40" t="n">
        <v>45</v>
      </c>
      <c r="H128" s="40" t="n">
        <f aca="false">F128+G128</f>
        <v>72</v>
      </c>
      <c r="I128" s="40"/>
    </row>
    <row r="129" customFormat="false" ht="20.1" hidden="false" customHeight="true" outlineLevel="0" collapsed="false">
      <c r="A129" s="40" t="s">
        <v>7745</v>
      </c>
      <c r="B129" s="41" t="s">
        <v>7746</v>
      </c>
      <c r="C129" s="42" t="s">
        <v>7747</v>
      </c>
      <c r="D129" s="5" t="s">
        <v>12</v>
      </c>
      <c r="E129" s="40" t="s">
        <v>7748</v>
      </c>
      <c r="F129" s="46" t="n">
        <v>29</v>
      </c>
      <c r="G129" s="40" t="n">
        <v>43</v>
      </c>
      <c r="H129" s="40" t="n">
        <f aca="false">F129+G129</f>
        <v>72</v>
      </c>
      <c r="I129" s="40"/>
    </row>
    <row r="130" customFormat="false" ht="20.1" hidden="false" customHeight="true" outlineLevel="0" collapsed="false">
      <c r="A130" s="40" t="s">
        <v>7749</v>
      </c>
      <c r="B130" s="41" t="s">
        <v>7750</v>
      </c>
      <c r="C130" s="42" t="s">
        <v>7751</v>
      </c>
      <c r="D130" s="5" t="s">
        <v>21</v>
      </c>
      <c r="E130" s="40" t="s">
        <v>7752</v>
      </c>
      <c r="F130" s="46" t="n">
        <v>34</v>
      </c>
      <c r="G130" s="40" t="n">
        <v>38</v>
      </c>
      <c r="H130" s="40" t="n">
        <f aca="false">F130+G130</f>
        <v>72</v>
      </c>
      <c r="I130" s="40"/>
    </row>
    <row r="131" customFormat="false" ht="20.1" hidden="false" customHeight="true" outlineLevel="0" collapsed="false">
      <c r="A131" s="40" t="s">
        <v>7753</v>
      </c>
      <c r="B131" s="41" t="s">
        <v>7754</v>
      </c>
      <c r="C131" s="42" t="s">
        <v>7755</v>
      </c>
      <c r="D131" s="5" t="s">
        <v>12</v>
      </c>
      <c r="E131" s="40" t="s">
        <v>7756</v>
      </c>
      <c r="F131" s="46" t="n">
        <v>30</v>
      </c>
      <c r="G131" s="40" t="n">
        <v>42</v>
      </c>
      <c r="H131" s="40" t="n">
        <f aca="false">F131+G131</f>
        <v>72</v>
      </c>
      <c r="I131" s="40"/>
    </row>
    <row r="132" customFormat="false" ht="20.1" hidden="false" customHeight="true" outlineLevel="0" collapsed="false">
      <c r="A132" s="40" t="s">
        <v>7757</v>
      </c>
      <c r="B132" s="41" t="s">
        <v>7758</v>
      </c>
      <c r="C132" s="42" t="s">
        <v>7759</v>
      </c>
      <c r="D132" s="5" t="s">
        <v>21</v>
      </c>
      <c r="E132" s="40" t="s">
        <v>7760</v>
      </c>
      <c r="F132" s="46" t="n">
        <v>31</v>
      </c>
      <c r="G132" s="40" t="n">
        <v>41</v>
      </c>
      <c r="H132" s="40" t="n">
        <f aca="false">F132+G132</f>
        <v>72</v>
      </c>
      <c r="I132" s="40"/>
    </row>
    <row r="133" customFormat="false" ht="20.1" hidden="false" customHeight="true" outlineLevel="0" collapsed="false">
      <c r="A133" s="40" t="s">
        <v>7761</v>
      </c>
      <c r="B133" s="41" t="s">
        <v>7762</v>
      </c>
      <c r="C133" s="42" t="s">
        <v>7763</v>
      </c>
      <c r="D133" s="5" t="s">
        <v>12</v>
      </c>
      <c r="E133" s="40" t="s">
        <v>7764</v>
      </c>
      <c r="F133" s="46" t="n">
        <v>26</v>
      </c>
      <c r="G133" s="40" t="n">
        <v>46</v>
      </c>
      <c r="H133" s="40" t="n">
        <f aca="false">F133+G133</f>
        <v>72</v>
      </c>
      <c r="I133" s="40"/>
    </row>
    <row r="134" customFormat="false" ht="20.1" hidden="false" customHeight="true" outlineLevel="0" collapsed="false">
      <c r="A134" s="40" t="s">
        <v>7765</v>
      </c>
      <c r="B134" s="41" t="s">
        <v>7766</v>
      </c>
      <c r="C134" s="42" t="s">
        <v>7767</v>
      </c>
      <c r="D134" s="5" t="s">
        <v>12</v>
      </c>
      <c r="E134" s="40" t="s">
        <v>7768</v>
      </c>
      <c r="F134" s="46" t="n">
        <v>29</v>
      </c>
      <c r="G134" s="40" t="n">
        <v>43</v>
      </c>
      <c r="H134" s="40" t="n">
        <f aca="false">F134+G134</f>
        <v>72</v>
      </c>
      <c r="I134" s="40"/>
    </row>
    <row r="135" customFormat="false" ht="20.1" hidden="false" customHeight="true" outlineLevel="0" collapsed="false">
      <c r="A135" s="40" t="s">
        <v>7769</v>
      </c>
      <c r="B135" s="41" t="s">
        <v>7770</v>
      </c>
      <c r="C135" s="42" t="s">
        <v>7771</v>
      </c>
      <c r="D135" s="5" t="s">
        <v>12</v>
      </c>
      <c r="E135" s="40" t="s">
        <v>7772</v>
      </c>
      <c r="F135" s="46" t="n">
        <v>26</v>
      </c>
      <c r="G135" s="40" t="n">
        <v>46</v>
      </c>
      <c r="H135" s="40" t="n">
        <f aca="false">F135+G135</f>
        <v>72</v>
      </c>
      <c r="I135" s="40"/>
    </row>
    <row r="136" customFormat="false" ht="20.1" hidden="false" customHeight="true" outlineLevel="0" collapsed="false">
      <c r="A136" s="40" t="s">
        <v>7773</v>
      </c>
      <c r="B136" s="41" t="s">
        <v>7774</v>
      </c>
      <c r="C136" s="42" t="s">
        <v>7775</v>
      </c>
      <c r="D136" s="5" t="s">
        <v>12</v>
      </c>
      <c r="E136" s="40" t="s">
        <v>7776</v>
      </c>
      <c r="F136" s="46" t="n">
        <v>20</v>
      </c>
      <c r="G136" s="40" t="n">
        <v>52</v>
      </c>
      <c r="H136" s="40" t="n">
        <f aca="false">F136+G136</f>
        <v>72</v>
      </c>
      <c r="I136" s="40"/>
    </row>
    <row r="137" customFormat="false" ht="20.1" hidden="false" customHeight="true" outlineLevel="0" collapsed="false">
      <c r="A137" s="40" t="s">
        <v>7777</v>
      </c>
      <c r="B137" s="41" t="s">
        <v>7778</v>
      </c>
      <c r="C137" s="42" t="s">
        <v>7779</v>
      </c>
      <c r="D137" s="5" t="s">
        <v>12</v>
      </c>
      <c r="E137" s="40" t="s">
        <v>7780</v>
      </c>
      <c r="F137" s="46" t="n">
        <v>29</v>
      </c>
      <c r="G137" s="40" t="n">
        <v>42</v>
      </c>
      <c r="H137" s="40" t="n">
        <f aca="false">F137+G137</f>
        <v>71</v>
      </c>
      <c r="I137" s="10"/>
    </row>
    <row r="138" customFormat="false" ht="20.1" hidden="false" customHeight="true" outlineLevel="0" collapsed="false">
      <c r="A138" s="40" t="s">
        <v>7781</v>
      </c>
      <c r="B138" s="41" t="s">
        <v>7782</v>
      </c>
      <c r="C138" s="42" t="s">
        <v>4738</v>
      </c>
      <c r="D138" s="5" t="s">
        <v>21</v>
      </c>
      <c r="E138" s="40" t="s">
        <v>7783</v>
      </c>
      <c r="F138" s="46" t="n">
        <v>26</v>
      </c>
      <c r="G138" s="40" t="n">
        <v>45</v>
      </c>
      <c r="H138" s="40" t="n">
        <f aca="false">F138+G138</f>
        <v>71</v>
      </c>
      <c r="I138" s="40"/>
    </row>
    <row r="139" customFormat="false" ht="20.1" hidden="false" customHeight="true" outlineLevel="0" collapsed="false">
      <c r="A139" s="40" t="s">
        <v>7784</v>
      </c>
      <c r="B139" s="41" t="s">
        <v>7785</v>
      </c>
      <c r="C139" s="42" t="s">
        <v>7786</v>
      </c>
      <c r="D139" s="5" t="s">
        <v>21</v>
      </c>
      <c r="E139" s="40" t="s">
        <v>7787</v>
      </c>
      <c r="F139" s="46" t="n">
        <v>28</v>
      </c>
      <c r="G139" s="40" t="n">
        <v>43</v>
      </c>
      <c r="H139" s="40" t="n">
        <f aca="false">F139+G139</f>
        <v>71</v>
      </c>
      <c r="I139" s="40"/>
    </row>
    <row r="140" customFormat="false" ht="20.1" hidden="false" customHeight="true" outlineLevel="0" collapsed="false">
      <c r="A140" s="40" t="s">
        <v>7788</v>
      </c>
      <c r="B140" s="41" t="s">
        <v>7789</v>
      </c>
      <c r="C140" s="42" t="s">
        <v>7790</v>
      </c>
      <c r="D140" s="5" t="s">
        <v>21</v>
      </c>
      <c r="E140" s="40" t="s">
        <v>7791</v>
      </c>
      <c r="F140" s="46" t="n">
        <v>22</v>
      </c>
      <c r="G140" s="40" t="n">
        <v>49</v>
      </c>
      <c r="H140" s="40" t="n">
        <f aca="false">F140+G140</f>
        <v>71</v>
      </c>
      <c r="I140" s="40"/>
    </row>
    <row r="141" customFormat="false" ht="20.1" hidden="false" customHeight="true" outlineLevel="0" collapsed="false">
      <c r="A141" s="40" t="s">
        <v>7792</v>
      </c>
      <c r="B141" s="41" t="s">
        <v>7793</v>
      </c>
      <c r="C141" s="42" t="s">
        <v>7794</v>
      </c>
      <c r="D141" s="5" t="s">
        <v>21</v>
      </c>
      <c r="E141" s="40" t="s">
        <v>7795</v>
      </c>
      <c r="F141" s="46" t="n">
        <v>31</v>
      </c>
      <c r="G141" s="40" t="n">
        <v>40</v>
      </c>
      <c r="H141" s="40" t="n">
        <f aca="false">F141+G141</f>
        <v>71</v>
      </c>
      <c r="I141" s="40"/>
    </row>
    <row r="142" customFormat="false" ht="20.1" hidden="false" customHeight="true" outlineLevel="0" collapsed="false">
      <c r="A142" s="40" t="s">
        <v>7796</v>
      </c>
      <c r="B142" s="41" t="s">
        <v>7797</v>
      </c>
      <c r="C142" s="42" t="s">
        <v>7798</v>
      </c>
      <c r="D142" s="5" t="s">
        <v>12</v>
      </c>
      <c r="E142" s="40" t="s">
        <v>7799</v>
      </c>
      <c r="F142" s="46" t="n">
        <v>30</v>
      </c>
      <c r="G142" s="40" t="n">
        <v>41</v>
      </c>
      <c r="H142" s="40" t="n">
        <f aca="false">F142+G142</f>
        <v>71</v>
      </c>
      <c r="I142" s="40"/>
    </row>
    <row r="143" customFormat="false" ht="20.1" hidden="false" customHeight="true" outlineLevel="0" collapsed="false">
      <c r="A143" s="40" t="s">
        <v>7800</v>
      </c>
      <c r="B143" s="41" t="s">
        <v>7801</v>
      </c>
      <c r="C143" s="42" t="s">
        <v>7802</v>
      </c>
      <c r="D143" s="5" t="s">
        <v>21</v>
      </c>
      <c r="E143" s="40" t="s">
        <v>7803</v>
      </c>
      <c r="F143" s="46" t="n">
        <v>21</v>
      </c>
      <c r="G143" s="40" t="n">
        <v>49</v>
      </c>
      <c r="H143" s="40" t="n">
        <f aca="false">F143+G143</f>
        <v>70</v>
      </c>
      <c r="I143" s="40"/>
    </row>
    <row r="144" customFormat="false" ht="20.1" hidden="false" customHeight="true" outlineLevel="0" collapsed="false">
      <c r="A144" s="40" t="s">
        <v>7804</v>
      </c>
      <c r="B144" s="41" t="s">
        <v>7805</v>
      </c>
      <c r="C144" s="42" t="s">
        <v>7806</v>
      </c>
      <c r="D144" s="5" t="s">
        <v>12</v>
      </c>
      <c r="E144" s="40" t="s">
        <v>7807</v>
      </c>
      <c r="F144" s="46" t="n">
        <v>24</v>
      </c>
      <c r="G144" s="40" t="n">
        <v>46</v>
      </c>
      <c r="H144" s="40" t="n">
        <f aca="false">F144+G144</f>
        <v>70</v>
      </c>
      <c r="I144" s="40"/>
    </row>
    <row r="145" customFormat="false" ht="20.1" hidden="false" customHeight="true" outlineLevel="0" collapsed="false">
      <c r="A145" s="40" t="s">
        <v>7808</v>
      </c>
      <c r="B145" s="41" t="s">
        <v>7809</v>
      </c>
      <c r="C145" s="42" t="s">
        <v>7810</v>
      </c>
      <c r="D145" s="5" t="s">
        <v>12</v>
      </c>
      <c r="E145" s="40" t="s">
        <v>7811</v>
      </c>
      <c r="F145" s="46" t="n">
        <v>26</v>
      </c>
      <c r="G145" s="40" t="n">
        <v>44</v>
      </c>
      <c r="H145" s="40" t="n">
        <f aca="false">F145+G145</f>
        <v>70</v>
      </c>
      <c r="I145" s="40"/>
    </row>
    <row r="146" customFormat="false" ht="20.1" hidden="false" customHeight="true" outlineLevel="0" collapsed="false">
      <c r="A146" s="40" t="s">
        <v>7812</v>
      </c>
      <c r="B146" s="41" t="s">
        <v>7813</v>
      </c>
      <c r="C146" s="42" t="s">
        <v>7814</v>
      </c>
      <c r="D146" s="5" t="s">
        <v>12</v>
      </c>
      <c r="E146" s="40" t="s">
        <v>7815</v>
      </c>
      <c r="F146" s="46" t="n">
        <v>30</v>
      </c>
      <c r="G146" s="40" t="n">
        <v>39</v>
      </c>
      <c r="H146" s="40" t="n">
        <f aca="false">F146+G146</f>
        <v>69</v>
      </c>
      <c r="I146" s="40"/>
    </row>
    <row r="147" customFormat="false" ht="20.1" hidden="false" customHeight="true" outlineLevel="0" collapsed="false">
      <c r="A147" s="40" t="s">
        <v>7816</v>
      </c>
      <c r="B147" s="41" t="s">
        <v>7817</v>
      </c>
      <c r="C147" s="42" t="s">
        <v>7818</v>
      </c>
      <c r="D147" s="5" t="s">
        <v>21</v>
      </c>
      <c r="E147" s="40" t="s">
        <v>7819</v>
      </c>
      <c r="F147" s="46" t="n">
        <v>24</v>
      </c>
      <c r="G147" s="40" t="n">
        <v>45</v>
      </c>
      <c r="H147" s="40" t="n">
        <f aca="false">F147+G147</f>
        <v>69</v>
      </c>
      <c r="I147" s="40"/>
    </row>
    <row r="148" customFormat="false" ht="20.1" hidden="false" customHeight="true" outlineLevel="0" collapsed="false">
      <c r="A148" s="40" t="s">
        <v>7820</v>
      </c>
      <c r="B148" s="41" t="s">
        <v>7821</v>
      </c>
      <c r="C148" s="42" t="s">
        <v>7822</v>
      </c>
      <c r="D148" s="5" t="s">
        <v>12</v>
      </c>
      <c r="E148" s="40" t="s">
        <v>7823</v>
      </c>
      <c r="F148" s="46" t="n">
        <v>32</v>
      </c>
      <c r="G148" s="40" t="n">
        <v>37</v>
      </c>
      <c r="H148" s="40" t="n">
        <f aca="false">F148+G148</f>
        <v>69</v>
      </c>
      <c r="I148" s="40"/>
    </row>
    <row r="149" customFormat="false" ht="20.1" hidden="false" customHeight="true" outlineLevel="0" collapsed="false">
      <c r="A149" s="40" t="s">
        <v>7824</v>
      </c>
      <c r="B149" s="41" t="s">
        <v>7825</v>
      </c>
      <c r="C149" s="42" t="s">
        <v>7826</v>
      </c>
      <c r="D149" s="5" t="s">
        <v>12</v>
      </c>
      <c r="E149" s="40" t="s">
        <v>7827</v>
      </c>
      <c r="F149" s="46" t="n">
        <v>22</v>
      </c>
      <c r="G149" s="40" t="n">
        <v>47</v>
      </c>
      <c r="H149" s="40" t="n">
        <f aca="false">F149+G149</f>
        <v>69</v>
      </c>
      <c r="I149" s="40"/>
    </row>
    <row r="150" customFormat="false" ht="20.1" hidden="false" customHeight="true" outlineLevel="0" collapsed="false">
      <c r="A150" s="40" t="s">
        <v>7828</v>
      </c>
      <c r="B150" s="41" t="s">
        <v>7829</v>
      </c>
      <c r="C150" s="42" t="s">
        <v>7830</v>
      </c>
      <c r="D150" s="5" t="s">
        <v>12</v>
      </c>
      <c r="E150" s="40" t="s">
        <v>7831</v>
      </c>
      <c r="F150" s="46" t="n">
        <v>31</v>
      </c>
      <c r="G150" s="40" t="n">
        <v>38</v>
      </c>
      <c r="H150" s="40" t="n">
        <f aca="false">F150+G150</f>
        <v>69</v>
      </c>
      <c r="I150" s="40"/>
    </row>
    <row r="151" customFormat="false" ht="20.1" hidden="false" customHeight="true" outlineLevel="0" collapsed="false">
      <c r="A151" s="40" t="s">
        <v>7832</v>
      </c>
      <c r="B151" s="41" t="s">
        <v>7833</v>
      </c>
      <c r="C151" s="42" t="s">
        <v>7834</v>
      </c>
      <c r="D151" s="5" t="s">
        <v>12</v>
      </c>
      <c r="E151" s="40" t="s">
        <v>7835</v>
      </c>
      <c r="F151" s="46" t="n">
        <v>31</v>
      </c>
      <c r="G151" s="40" t="n">
        <v>38</v>
      </c>
      <c r="H151" s="40" t="n">
        <f aca="false">F151+G151</f>
        <v>69</v>
      </c>
      <c r="I151" s="40"/>
    </row>
    <row r="152" customFormat="false" ht="20.1" hidden="false" customHeight="true" outlineLevel="0" collapsed="false">
      <c r="A152" s="40" t="s">
        <v>7836</v>
      </c>
      <c r="B152" s="41" t="s">
        <v>7837</v>
      </c>
      <c r="C152" s="42" t="s">
        <v>7838</v>
      </c>
      <c r="D152" s="5" t="s">
        <v>12</v>
      </c>
      <c r="E152" s="40" t="s">
        <v>7839</v>
      </c>
      <c r="F152" s="46" t="n">
        <v>27</v>
      </c>
      <c r="G152" s="40" t="n">
        <v>41</v>
      </c>
      <c r="H152" s="40" t="n">
        <f aca="false">F152+G152</f>
        <v>68</v>
      </c>
      <c r="I152" s="40"/>
    </row>
    <row r="153" customFormat="false" ht="20.1" hidden="false" customHeight="true" outlineLevel="0" collapsed="false">
      <c r="A153" s="40" t="s">
        <v>7840</v>
      </c>
      <c r="B153" s="41" t="s">
        <v>7841</v>
      </c>
      <c r="C153" s="42" t="s">
        <v>7842</v>
      </c>
      <c r="D153" s="5" t="s">
        <v>21</v>
      </c>
      <c r="E153" s="40" t="s">
        <v>7843</v>
      </c>
      <c r="F153" s="46" t="n">
        <v>24</v>
      </c>
      <c r="G153" s="40" t="n">
        <v>44</v>
      </c>
      <c r="H153" s="40" t="n">
        <f aca="false">F153+G153</f>
        <v>68</v>
      </c>
      <c r="I153" s="40"/>
    </row>
    <row r="154" customFormat="false" ht="20.1" hidden="false" customHeight="true" outlineLevel="0" collapsed="false">
      <c r="A154" s="40" t="s">
        <v>7844</v>
      </c>
      <c r="B154" s="41" t="s">
        <v>7845</v>
      </c>
      <c r="C154" s="42" t="s">
        <v>7846</v>
      </c>
      <c r="D154" s="5" t="s">
        <v>21</v>
      </c>
      <c r="E154" s="40" t="s">
        <v>7847</v>
      </c>
      <c r="F154" s="46" t="n">
        <v>27</v>
      </c>
      <c r="G154" s="40" t="n">
        <v>41</v>
      </c>
      <c r="H154" s="40" t="n">
        <f aca="false">F154+G154</f>
        <v>68</v>
      </c>
      <c r="I154" s="40"/>
    </row>
    <row r="155" customFormat="false" ht="20.1" hidden="false" customHeight="true" outlineLevel="0" collapsed="false">
      <c r="A155" s="40" t="s">
        <v>7848</v>
      </c>
      <c r="B155" s="41" t="s">
        <v>7849</v>
      </c>
      <c r="C155" s="42" t="s">
        <v>7850</v>
      </c>
      <c r="D155" s="5" t="s">
        <v>12</v>
      </c>
      <c r="E155" s="40" t="s">
        <v>7851</v>
      </c>
      <c r="F155" s="46" t="n">
        <v>27</v>
      </c>
      <c r="G155" s="40" t="n">
        <v>41</v>
      </c>
      <c r="H155" s="40" t="n">
        <f aca="false">F155+G155</f>
        <v>68</v>
      </c>
      <c r="I155" s="40"/>
    </row>
    <row r="156" s="16" customFormat="true" ht="20.1" hidden="false" customHeight="true" outlineLevel="0" collapsed="false">
      <c r="A156" s="40" t="s">
        <v>7852</v>
      </c>
      <c r="B156" s="41" t="s">
        <v>7853</v>
      </c>
      <c r="C156" s="42" t="s">
        <v>7854</v>
      </c>
      <c r="D156" s="5" t="s">
        <v>21</v>
      </c>
      <c r="E156" s="40" t="s">
        <v>7855</v>
      </c>
      <c r="F156" s="46" t="n">
        <v>35</v>
      </c>
      <c r="G156" s="40" t="n">
        <v>32</v>
      </c>
      <c r="H156" s="40" t="n">
        <f aca="false">F156+G156</f>
        <v>67</v>
      </c>
      <c r="I156" s="40"/>
    </row>
    <row r="157" customFormat="false" ht="20.1" hidden="false" customHeight="true" outlineLevel="0" collapsed="false">
      <c r="A157" s="40" t="s">
        <v>7856</v>
      </c>
      <c r="B157" s="41" t="s">
        <v>7857</v>
      </c>
      <c r="C157" s="42" t="s">
        <v>7858</v>
      </c>
      <c r="D157" s="5" t="s">
        <v>21</v>
      </c>
      <c r="E157" s="40" t="s">
        <v>7859</v>
      </c>
      <c r="F157" s="46" t="n">
        <v>31</v>
      </c>
      <c r="G157" s="40" t="n">
        <v>36</v>
      </c>
      <c r="H157" s="40" t="n">
        <f aca="false">F157+G157</f>
        <v>67</v>
      </c>
      <c r="I157" s="40"/>
    </row>
    <row r="158" customFormat="false" ht="20.1" hidden="false" customHeight="true" outlineLevel="0" collapsed="false">
      <c r="A158" s="40" t="s">
        <v>7860</v>
      </c>
      <c r="B158" s="41" t="s">
        <v>7861</v>
      </c>
      <c r="C158" s="42" t="s">
        <v>7862</v>
      </c>
      <c r="D158" s="5" t="s">
        <v>12</v>
      </c>
      <c r="E158" s="40" t="s">
        <v>7863</v>
      </c>
      <c r="F158" s="46" t="n">
        <v>30</v>
      </c>
      <c r="G158" s="40" t="n">
        <v>36.5</v>
      </c>
      <c r="H158" s="40" t="n">
        <f aca="false">F158+G158</f>
        <v>66.5</v>
      </c>
      <c r="I158" s="40"/>
    </row>
    <row r="159" customFormat="false" ht="20.1" hidden="false" customHeight="true" outlineLevel="0" collapsed="false">
      <c r="A159" s="40" t="s">
        <v>7864</v>
      </c>
      <c r="B159" s="41" t="s">
        <v>7865</v>
      </c>
      <c r="C159" s="42" t="s">
        <v>7866</v>
      </c>
      <c r="D159" s="5" t="s">
        <v>12</v>
      </c>
      <c r="E159" s="40" t="s">
        <v>7867</v>
      </c>
      <c r="F159" s="46" t="n">
        <v>25</v>
      </c>
      <c r="G159" s="40" t="n">
        <v>41</v>
      </c>
      <c r="H159" s="40" t="n">
        <f aca="false">F159+G159</f>
        <v>66</v>
      </c>
      <c r="I159" s="40"/>
    </row>
    <row r="160" customFormat="false" ht="20.1" hidden="false" customHeight="true" outlineLevel="0" collapsed="false">
      <c r="A160" s="40" t="s">
        <v>7868</v>
      </c>
      <c r="B160" s="41" t="s">
        <v>7869</v>
      </c>
      <c r="C160" s="42" t="s">
        <v>7870</v>
      </c>
      <c r="D160" s="5" t="s">
        <v>21</v>
      </c>
      <c r="E160" s="40" t="s">
        <v>7871</v>
      </c>
      <c r="F160" s="46" t="n">
        <v>23</v>
      </c>
      <c r="G160" s="40" t="n">
        <v>43</v>
      </c>
      <c r="H160" s="40" t="n">
        <f aca="false">F160+G160</f>
        <v>66</v>
      </c>
      <c r="I160" s="40"/>
    </row>
    <row r="161" customFormat="false" ht="20.1" hidden="false" customHeight="true" outlineLevel="0" collapsed="false">
      <c r="A161" s="40" t="s">
        <v>7872</v>
      </c>
      <c r="B161" s="41" t="s">
        <v>7873</v>
      </c>
      <c r="C161" s="42" t="s">
        <v>5820</v>
      </c>
      <c r="D161" s="5" t="s">
        <v>12</v>
      </c>
      <c r="E161" s="40" t="s">
        <v>7874</v>
      </c>
      <c r="F161" s="46" t="n">
        <v>27</v>
      </c>
      <c r="G161" s="40" t="n">
        <v>39</v>
      </c>
      <c r="H161" s="40" t="n">
        <f aca="false">F161+G161</f>
        <v>66</v>
      </c>
      <c r="I161" s="40"/>
    </row>
    <row r="162" customFormat="false" ht="20.1" hidden="false" customHeight="true" outlineLevel="0" collapsed="false">
      <c r="A162" s="40" t="s">
        <v>7875</v>
      </c>
      <c r="B162" s="41" t="s">
        <v>7876</v>
      </c>
      <c r="C162" s="42" t="s">
        <v>7877</v>
      </c>
      <c r="D162" s="5" t="s">
        <v>21</v>
      </c>
      <c r="E162" s="40" t="s">
        <v>7878</v>
      </c>
      <c r="F162" s="46" t="n">
        <v>27</v>
      </c>
      <c r="G162" s="40" t="n">
        <v>39</v>
      </c>
      <c r="H162" s="40" t="n">
        <f aca="false">F162+G162</f>
        <v>66</v>
      </c>
      <c r="I162" s="40"/>
    </row>
    <row r="163" customFormat="false" ht="20.1" hidden="false" customHeight="true" outlineLevel="0" collapsed="false">
      <c r="A163" s="40" t="s">
        <v>7879</v>
      </c>
      <c r="B163" s="41" t="s">
        <v>7880</v>
      </c>
      <c r="C163" s="42" t="s">
        <v>7881</v>
      </c>
      <c r="D163" s="5" t="s">
        <v>12</v>
      </c>
      <c r="E163" s="40" t="s">
        <v>7882</v>
      </c>
      <c r="F163" s="46" t="n">
        <v>31</v>
      </c>
      <c r="G163" s="40" t="n">
        <v>35</v>
      </c>
      <c r="H163" s="40" t="n">
        <f aca="false">F163+G163</f>
        <v>66</v>
      </c>
      <c r="I163" s="40"/>
    </row>
    <row r="164" customFormat="false" ht="20.1" hidden="false" customHeight="true" outlineLevel="0" collapsed="false">
      <c r="A164" s="40" t="s">
        <v>7883</v>
      </c>
      <c r="B164" s="41" t="s">
        <v>7884</v>
      </c>
      <c r="C164" s="42" t="s">
        <v>7885</v>
      </c>
      <c r="D164" s="5" t="s">
        <v>12</v>
      </c>
      <c r="E164" s="40" t="s">
        <v>7886</v>
      </c>
      <c r="F164" s="46" t="n">
        <v>23</v>
      </c>
      <c r="G164" s="40" t="n">
        <v>43</v>
      </c>
      <c r="H164" s="40" t="n">
        <f aca="false">F164+G164</f>
        <v>66</v>
      </c>
      <c r="I164" s="40"/>
    </row>
    <row r="165" customFormat="false" ht="20.1" hidden="false" customHeight="true" outlineLevel="0" collapsed="false">
      <c r="A165" s="40" t="s">
        <v>7887</v>
      </c>
      <c r="B165" s="41" t="s">
        <v>7888</v>
      </c>
      <c r="C165" s="42" t="s">
        <v>7889</v>
      </c>
      <c r="D165" s="5" t="s">
        <v>12</v>
      </c>
      <c r="E165" s="40" t="s">
        <v>7890</v>
      </c>
      <c r="F165" s="46" t="n">
        <v>29</v>
      </c>
      <c r="G165" s="40" t="n">
        <v>36</v>
      </c>
      <c r="H165" s="40" t="n">
        <f aca="false">F165+G165</f>
        <v>65</v>
      </c>
      <c r="I165" s="40"/>
    </row>
    <row r="166" customFormat="false" ht="20.1" hidden="false" customHeight="true" outlineLevel="0" collapsed="false">
      <c r="A166" s="40" t="s">
        <v>7891</v>
      </c>
      <c r="B166" s="41" t="s">
        <v>7892</v>
      </c>
      <c r="C166" s="42" t="s">
        <v>7893</v>
      </c>
      <c r="D166" s="5" t="s">
        <v>12</v>
      </c>
      <c r="E166" s="40" t="s">
        <v>7894</v>
      </c>
      <c r="F166" s="46" t="n">
        <v>22</v>
      </c>
      <c r="G166" s="40" t="n">
        <v>42</v>
      </c>
      <c r="H166" s="40" t="n">
        <f aca="false">F166+G166</f>
        <v>64</v>
      </c>
      <c r="I166" s="40"/>
    </row>
    <row r="167" customFormat="false" ht="20.1" hidden="false" customHeight="true" outlineLevel="0" collapsed="false">
      <c r="A167" s="40" t="s">
        <v>7895</v>
      </c>
      <c r="B167" s="41" t="s">
        <v>7896</v>
      </c>
      <c r="C167" s="42" t="s">
        <v>7897</v>
      </c>
      <c r="D167" s="5" t="s">
        <v>12</v>
      </c>
      <c r="E167" s="40" t="s">
        <v>7898</v>
      </c>
      <c r="F167" s="46" t="n">
        <v>26</v>
      </c>
      <c r="G167" s="40" t="n">
        <v>38</v>
      </c>
      <c r="H167" s="40" t="n">
        <f aca="false">F167+G167</f>
        <v>64</v>
      </c>
      <c r="I167" s="40"/>
    </row>
    <row r="168" customFormat="false" ht="20.1" hidden="false" customHeight="true" outlineLevel="0" collapsed="false">
      <c r="A168" s="40" t="s">
        <v>7899</v>
      </c>
      <c r="B168" s="41" t="s">
        <v>7900</v>
      </c>
      <c r="C168" s="42" t="s">
        <v>7901</v>
      </c>
      <c r="D168" s="5" t="s">
        <v>12</v>
      </c>
      <c r="E168" s="40" t="s">
        <v>7902</v>
      </c>
      <c r="F168" s="46" t="n">
        <v>23</v>
      </c>
      <c r="G168" s="40" t="n">
        <v>41</v>
      </c>
      <c r="H168" s="40" t="n">
        <f aca="false">F168+G168</f>
        <v>64</v>
      </c>
      <c r="I168" s="40"/>
    </row>
    <row r="169" customFormat="false" ht="20.1" hidden="false" customHeight="true" outlineLevel="0" collapsed="false">
      <c r="A169" s="40" t="s">
        <v>7903</v>
      </c>
      <c r="B169" s="41" t="s">
        <v>7904</v>
      </c>
      <c r="C169" s="42" t="s">
        <v>7905</v>
      </c>
      <c r="D169" s="5" t="s">
        <v>12</v>
      </c>
      <c r="E169" s="40" t="s">
        <v>7906</v>
      </c>
      <c r="F169" s="46" t="n">
        <v>26</v>
      </c>
      <c r="G169" s="40" t="n">
        <v>38</v>
      </c>
      <c r="H169" s="40" t="n">
        <f aca="false">F169+G169</f>
        <v>64</v>
      </c>
      <c r="I169" s="40"/>
    </row>
    <row r="170" customFormat="false" ht="20.1" hidden="false" customHeight="true" outlineLevel="0" collapsed="false">
      <c r="A170" s="40" t="s">
        <v>7907</v>
      </c>
      <c r="B170" s="41" t="s">
        <v>7908</v>
      </c>
      <c r="C170" s="42" t="s">
        <v>7909</v>
      </c>
      <c r="D170" s="5" t="s">
        <v>12</v>
      </c>
      <c r="E170" s="40" t="s">
        <v>7910</v>
      </c>
      <c r="F170" s="46" t="n">
        <v>28</v>
      </c>
      <c r="G170" s="40" t="n">
        <v>36</v>
      </c>
      <c r="H170" s="40" t="n">
        <f aca="false">F170+G170</f>
        <v>64</v>
      </c>
      <c r="I170" s="40"/>
    </row>
    <row r="171" customFormat="false" ht="20.1" hidden="false" customHeight="true" outlineLevel="0" collapsed="false">
      <c r="A171" s="40" t="s">
        <v>7911</v>
      </c>
      <c r="B171" s="41" t="s">
        <v>7912</v>
      </c>
      <c r="C171" s="42" t="s">
        <v>7913</v>
      </c>
      <c r="D171" s="5" t="s">
        <v>21</v>
      </c>
      <c r="E171" s="40" t="s">
        <v>7914</v>
      </c>
      <c r="F171" s="46" t="n">
        <v>27</v>
      </c>
      <c r="G171" s="40" t="n">
        <v>36</v>
      </c>
      <c r="H171" s="40" t="n">
        <f aca="false">F171+G171</f>
        <v>63</v>
      </c>
      <c r="I171" s="40"/>
    </row>
    <row r="172" customFormat="false" ht="20.1" hidden="false" customHeight="true" outlineLevel="0" collapsed="false">
      <c r="A172" s="40" t="s">
        <v>7915</v>
      </c>
      <c r="B172" s="41" t="s">
        <v>7916</v>
      </c>
      <c r="C172" s="42" t="s">
        <v>7917</v>
      </c>
      <c r="D172" s="5" t="s">
        <v>21</v>
      </c>
      <c r="E172" s="40" t="s">
        <v>7918</v>
      </c>
      <c r="F172" s="46" t="n">
        <v>26</v>
      </c>
      <c r="G172" s="40" t="n">
        <v>37</v>
      </c>
      <c r="H172" s="40" t="n">
        <f aca="false">F172+G172</f>
        <v>63</v>
      </c>
      <c r="I172" s="10"/>
    </row>
    <row r="173" customFormat="false" ht="20.1" hidden="false" customHeight="true" outlineLevel="0" collapsed="false">
      <c r="A173" s="40" t="s">
        <v>7919</v>
      </c>
      <c r="B173" s="41" t="s">
        <v>7920</v>
      </c>
      <c r="C173" s="42" t="s">
        <v>7921</v>
      </c>
      <c r="D173" s="5" t="s">
        <v>12</v>
      </c>
      <c r="E173" s="40" t="s">
        <v>7922</v>
      </c>
      <c r="F173" s="46" t="n">
        <v>30</v>
      </c>
      <c r="G173" s="40" t="n">
        <v>33</v>
      </c>
      <c r="H173" s="40" t="n">
        <f aca="false">F173+G173</f>
        <v>63</v>
      </c>
      <c r="I173" s="40"/>
    </row>
    <row r="174" customFormat="false" ht="20.1" hidden="false" customHeight="true" outlineLevel="0" collapsed="false">
      <c r="A174" s="40" t="s">
        <v>7923</v>
      </c>
      <c r="B174" s="41" t="s">
        <v>7924</v>
      </c>
      <c r="C174" s="42" t="s">
        <v>7925</v>
      </c>
      <c r="D174" s="5" t="s">
        <v>12</v>
      </c>
      <c r="E174" s="40" t="s">
        <v>7926</v>
      </c>
      <c r="F174" s="46" t="n">
        <v>30</v>
      </c>
      <c r="G174" s="40" t="n">
        <v>33</v>
      </c>
      <c r="H174" s="40" t="n">
        <f aca="false">F174+G174</f>
        <v>63</v>
      </c>
      <c r="I174" s="40"/>
    </row>
    <row r="175" customFormat="false" ht="20.1" hidden="false" customHeight="true" outlineLevel="0" collapsed="false">
      <c r="A175" s="40" t="s">
        <v>7927</v>
      </c>
      <c r="B175" s="41" t="s">
        <v>7928</v>
      </c>
      <c r="C175" s="42" t="s">
        <v>2536</v>
      </c>
      <c r="D175" s="5" t="s">
        <v>12</v>
      </c>
      <c r="E175" s="40" t="s">
        <v>7929</v>
      </c>
      <c r="F175" s="46" t="n">
        <v>26</v>
      </c>
      <c r="G175" s="40" t="n">
        <v>37</v>
      </c>
      <c r="H175" s="40" t="n">
        <f aca="false">F175+G175</f>
        <v>63</v>
      </c>
      <c r="I175" s="40"/>
    </row>
    <row r="176" customFormat="false" ht="20.1" hidden="false" customHeight="true" outlineLevel="0" collapsed="false">
      <c r="A176" s="40" t="s">
        <v>7930</v>
      </c>
      <c r="B176" s="41" t="s">
        <v>7931</v>
      </c>
      <c r="C176" s="42" t="s">
        <v>7932</v>
      </c>
      <c r="D176" s="5" t="s">
        <v>21</v>
      </c>
      <c r="E176" s="40" t="s">
        <v>7933</v>
      </c>
      <c r="F176" s="46" t="n">
        <v>18</v>
      </c>
      <c r="G176" s="40" t="n">
        <v>44</v>
      </c>
      <c r="H176" s="40" t="n">
        <f aca="false">F176+G176</f>
        <v>62</v>
      </c>
      <c r="I176" s="40"/>
    </row>
    <row r="177" customFormat="false" ht="20.1" hidden="false" customHeight="true" outlineLevel="0" collapsed="false">
      <c r="A177" s="40" t="s">
        <v>7934</v>
      </c>
      <c r="B177" s="41" t="s">
        <v>7935</v>
      </c>
      <c r="C177" s="42" t="s">
        <v>7936</v>
      </c>
      <c r="D177" s="5" t="s">
        <v>21</v>
      </c>
      <c r="E177" s="40" t="s">
        <v>7937</v>
      </c>
      <c r="F177" s="46" t="n">
        <v>23</v>
      </c>
      <c r="G177" s="40" t="n">
        <v>39</v>
      </c>
      <c r="H177" s="40" t="n">
        <f aca="false">F177+G177</f>
        <v>62</v>
      </c>
      <c r="I177" s="40"/>
    </row>
    <row r="178" customFormat="false" ht="20.1" hidden="false" customHeight="true" outlineLevel="0" collapsed="false">
      <c r="A178" s="40" t="s">
        <v>7938</v>
      </c>
      <c r="B178" s="41" t="s">
        <v>7939</v>
      </c>
      <c r="C178" s="42" t="s">
        <v>7940</v>
      </c>
      <c r="D178" s="5" t="s">
        <v>21</v>
      </c>
      <c r="E178" s="40" t="s">
        <v>7941</v>
      </c>
      <c r="F178" s="46" t="n">
        <v>20</v>
      </c>
      <c r="G178" s="40" t="n">
        <v>42</v>
      </c>
      <c r="H178" s="40" t="n">
        <f aca="false">F178+G178</f>
        <v>62</v>
      </c>
      <c r="I178" s="40"/>
    </row>
    <row r="179" customFormat="false" ht="20.1" hidden="false" customHeight="true" outlineLevel="0" collapsed="false">
      <c r="A179" s="40" t="s">
        <v>7942</v>
      </c>
      <c r="B179" s="41" t="s">
        <v>7943</v>
      </c>
      <c r="C179" s="42" t="s">
        <v>7944</v>
      </c>
      <c r="D179" s="5" t="s">
        <v>12</v>
      </c>
      <c r="E179" s="40" t="s">
        <v>7945</v>
      </c>
      <c r="F179" s="46" t="n">
        <v>20</v>
      </c>
      <c r="G179" s="40" t="n">
        <v>42</v>
      </c>
      <c r="H179" s="40" t="n">
        <f aca="false">F179+G179</f>
        <v>62</v>
      </c>
      <c r="I179" s="40"/>
    </row>
    <row r="180" customFormat="false" ht="20.1" hidden="false" customHeight="true" outlineLevel="0" collapsed="false">
      <c r="A180" s="40" t="s">
        <v>7946</v>
      </c>
      <c r="B180" s="41" t="s">
        <v>7947</v>
      </c>
      <c r="C180" s="42" t="s">
        <v>7948</v>
      </c>
      <c r="D180" s="5" t="s">
        <v>12</v>
      </c>
      <c r="E180" s="40" t="s">
        <v>7949</v>
      </c>
      <c r="F180" s="46" t="n">
        <v>26</v>
      </c>
      <c r="G180" s="40" t="n">
        <v>35</v>
      </c>
      <c r="H180" s="40" t="n">
        <f aca="false">F180+G180</f>
        <v>61</v>
      </c>
      <c r="I180" s="40"/>
    </row>
    <row r="181" customFormat="false" ht="20.1" hidden="false" customHeight="true" outlineLevel="0" collapsed="false">
      <c r="A181" s="40" t="s">
        <v>7950</v>
      </c>
      <c r="B181" s="41" t="s">
        <v>7951</v>
      </c>
      <c r="C181" s="42" t="s">
        <v>7952</v>
      </c>
      <c r="D181" s="5" t="s">
        <v>12</v>
      </c>
      <c r="E181" s="40" t="s">
        <v>7953</v>
      </c>
      <c r="F181" s="46" t="n">
        <v>26</v>
      </c>
      <c r="G181" s="40" t="n">
        <v>35</v>
      </c>
      <c r="H181" s="40" t="n">
        <f aca="false">F181+G181</f>
        <v>61</v>
      </c>
      <c r="I181" s="40"/>
    </row>
    <row r="182" customFormat="false" ht="20.1" hidden="false" customHeight="true" outlineLevel="0" collapsed="false">
      <c r="A182" s="40" t="s">
        <v>7954</v>
      </c>
      <c r="B182" s="41" t="s">
        <v>7955</v>
      </c>
      <c r="C182" s="42" t="s">
        <v>7956</v>
      </c>
      <c r="D182" s="5" t="s">
        <v>12</v>
      </c>
      <c r="E182" s="40" t="s">
        <v>7957</v>
      </c>
      <c r="F182" s="46" t="n">
        <v>24</v>
      </c>
      <c r="G182" s="40" t="n">
        <v>37</v>
      </c>
      <c r="H182" s="40" t="n">
        <f aca="false">F182+G182</f>
        <v>61</v>
      </c>
      <c r="I182" s="40"/>
    </row>
    <row r="183" customFormat="false" ht="20.1" hidden="false" customHeight="true" outlineLevel="0" collapsed="false">
      <c r="A183" s="40" t="s">
        <v>7958</v>
      </c>
      <c r="B183" s="41" t="s">
        <v>7959</v>
      </c>
      <c r="C183" s="42" t="s">
        <v>7960</v>
      </c>
      <c r="D183" s="5" t="s">
        <v>12</v>
      </c>
      <c r="E183" s="40" t="s">
        <v>7961</v>
      </c>
      <c r="F183" s="46" t="n">
        <v>21</v>
      </c>
      <c r="G183" s="40" t="n">
        <v>40</v>
      </c>
      <c r="H183" s="40" t="n">
        <f aca="false">F183+G183</f>
        <v>61</v>
      </c>
      <c r="I183" s="40"/>
    </row>
    <row r="184" customFormat="false" ht="20.1" hidden="false" customHeight="true" outlineLevel="0" collapsed="false">
      <c r="A184" s="40" t="s">
        <v>7962</v>
      </c>
      <c r="B184" s="41" t="s">
        <v>7963</v>
      </c>
      <c r="C184" s="42" t="s">
        <v>7964</v>
      </c>
      <c r="D184" s="5" t="s">
        <v>12</v>
      </c>
      <c r="E184" s="40" t="s">
        <v>7965</v>
      </c>
      <c r="F184" s="46" t="n">
        <v>26</v>
      </c>
      <c r="G184" s="40" t="n">
        <v>35</v>
      </c>
      <c r="H184" s="40" t="n">
        <f aca="false">F184+G184</f>
        <v>61</v>
      </c>
      <c r="I184" s="40"/>
    </row>
    <row r="185" customFormat="false" ht="20.1" hidden="false" customHeight="true" outlineLevel="0" collapsed="false">
      <c r="A185" s="40" t="s">
        <v>7966</v>
      </c>
      <c r="B185" s="41" t="s">
        <v>7967</v>
      </c>
      <c r="C185" s="42" t="s">
        <v>7968</v>
      </c>
      <c r="D185" s="5" t="s">
        <v>21</v>
      </c>
      <c r="E185" s="40" t="s">
        <v>7969</v>
      </c>
      <c r="F185" s="46" t="n">
        <v>30</v>
      </c>
      <c r="G185" s="40" t="n">
        <v>31</v>
      </c>
      <c r="H185" s="40" t="n">
        <f aca="false">F185+G185</f>
        <v>61</v>
      </c>
      <c r="I185" s="40"/>
    </row>
    <row r="186" customFormat="false" ht="20.1" hidden="false" customHeight="true" outlineLevel="0" collapsed="false">
      <c r="A186" s="40" t="s">
        <v>7970</v>
      </c>
      <c r="B186" s="41" t="s">
        <v>7971</v>
      </c>
      <c r="C186" s="42" t="s">
        <v>7972</v>
      </c>
      <c r="D186" s="5" t="s">
        <v>21</v>
      </c>
      <c r="E186" s="40" t="s">
        <v>7973</v>
      </c>
      <c r="F186" s="46" t="n">
        <v>24</v>
      </c>
      <c r="G186" s="40" t="n">
        <v>36</v>
      </c>
      <c r="H186" s="40" t="n">
        <f aca="false">F186+G186</f>
        <v>60</v>
      </c>
      <c r="I186" s="40"/>
    </row>
    <row r="187" s="16" customFormat="true" ht="20.1" hidden="false" customHeight="true" outlineLevel="0" collapsed="false">
      <c r="A187" s="40" t="s">
        <v>7974</v>
      </c>
      <c r="B187" s="41" t="s">
        <v>7975</v>
      </c>
      <c r="C187" s="42" t="s">
        <v>7976</v>
      </c>
      <c r="D187" s="5" t="s">
        <v>12</v>
      </c>
      <c r="E187" s="40" t="s">
        <v>7977</v>
      </c>
      <c r="F187" s="46" t="n">
        <v>23</v>
      </c>
      <c r="G187" s="40" t="n">
        <v>37</v>
      </c>
      <c r="H187" s="40" t="n">
        <f aca="false">F187+G187</f>
        <v>60</v>
      </c>
      <c r="I187" s="40"/>
    </row>
    <row r="188" customFormat="false" ht="20.1" hidden="false" customHeight="true" outlineLevel="0" collapsed="false">
      <c r="A188" s="40" t="s">
        <v>7978</v>
      </c>
      <c r="B188" s="41" t="s">
        <v>7979</v>
      </c>
      <c r="C188" s="42" t="s">
        <v>7980</v>
      </c>
      <c r="D188" s="5" t="s">
        <v>12</v>
      </c>
      <c r="E188" s="40" t="s">
        <v>7981</v>
      </c>
      <c r="F188" s="46" t="n">
        <v>22</v>
      </c>
      <c r="G188" s="40" t="n">
        <v>38</v>
      </c>
      <c r="H188" s="40" t="n">
        <f aca="false">F188+G188</f>
        <v>60</v>
      </c>
      <c r="I188" s="40"/>
    </row>
    <row r="189" customFormat="false" ht="20.1" hidden="false" customHeight="true" outlineLevel="0" collapsed="false">
      <c r="A189" s="40" t="s">
        <v>7982</v>
      </c>
      <c r="B189" s="41" t="s">
        <v>7983</v>
      </c>
      <c r="C189" s="42" t="s">
        <v>7984</v>
      </c>
      <c r="D189" s="5" t="s">
        <v>21</v>
      </c>
      <c r="E189" s="40" t="s">
        <v>7985</v>
      </c>
      <c r="F189" s="46" t="n">
        <v>28</v>
      </c>
      <c r="G189" s="40" t="n">
        <v>31</v>
      </c>
      <c r="H189" s="40" t="n">
        <f aca="false">F189+G189</f>
        <v>59</v>
      </c>
      <c r="I189" s="40"/>
    </row>
    <row r="190" customFormat="false" ht="20.1" hidden="false" customHeight="true" outlineLevel="0" collapsed="false">
      <c r="A190" s="40" t="s">
        <v>7986</v>
      </c>
      <c r="B190" s="41" t="s">
        <v>7987</v>
      </c>
      <c r="C190" s="42" t="s">
        <v>7988</v>
      </c>
      <c r="D190" s="5" t="s">
        <v>12</v>
      </c>
      <c r="E190" s="40" t="s">
        <v>7989</v>
      </c>
      <c r="F190" s="46" t="n">
        <v>24</v>
      </c>
      <c r="G190" s="40" t="n">
        <v>35</v>
      </c>
      <c r="H190" s="40" t="n">
        <f aca="false">F190+G190</f>
        <v>59</v>
      </c>
      <c r="I190" s="40"/>
    </row>
    <row r="191" customFormat="false" ht="20.1" hidden="false" customHeight="true" outlineLevel="0" collapsed="false">
      <c r="A191" s="40" t="s">
        <v>7990</v>
      </c>
      <c r="B191" s="41" t="s">
        <v>7991</v>
      </c>
      <c r="C191" s="42" t="s">
        <v>7992</v>
      </c>
      <c r="D191" s="5" t="s">
        <v>21</v>
      </c>
      <c r="E191" s="40" t="s">
        <v>7993</v>
      </c>
      <c r="F191" s="46" t="n">
        <v>27</v>
      </c>
      <c r="G191" s="40" t="n">
        <v>31</v>
      </c>
      <c r="H191" s="40" t="n">
        <f aca="false">F191+G191</f>
        <v>58</v>
      </c>
      <c r="I191" s="40"/>
    </row>
    <row r="192" customFormat="false" ht="20.1" hidden="false" customHeight="true" outlineLevel="0" collapsed="false">
      <c r="A192" s="40" t="s">
        <v>7994</v>
      </c>
      <c r="B192" s="41" t="s">
        <v>7995</v>
      </c>
      <c r="C192" s="42" t="s">
        <v>7996</v>
      </c>
      <c r="D192" s="5" t="s">
        <v>12</v>
      </c>
      <c r="E192" s="40" t="s">
        <v>7997</v>
      </c>
      <c r="F192" s="46" t="n">
        <v>26</v>
      </c>
      <c r="G192" s="40" t="n">
        <v>32</v>
      </c>
      <c r="H192" s="40" t="n">
        <f aca="false">F192+G192</f>
        <v>58</v>
      </c>
      <c r="I192" s="40"/>
    </row>
    <row r="193" customFormat="false" ht="20.1" hidden="false" customHeight="true" outlineLevel="0" collapsed="false">
      <c r="A193" s="40" t="s">
        <v>7998</v>
      </c>
      <c r="B193" s="41" t="s">
        <v>7999</v>
      </c>
      <c r="C193" s="42" t="s">
        <v>8000</v>
      </c>
      <c r="D193" s="5" t="s">
        <v>12</v>
      </c>
      <c r="E193" s="40" t="s">
        <v>8001</v>
      </c>
      <c r="F193" s="46" t="n">
        <v>24</v>
      </c>
      <c r="G193" s="40" t="n">
        <v>34</v>
      </c>
      <c r="H193" s="40" t="n">
        <f aca="false">F193+G193</f>
        <v>58</v>
      </c>
      <c r="I193" s="40"/>
    </row>
    <row r="194" customFormat="false" ht="20.1" hidden="false" customHeight="true" outlineLevel="0" collapsed="false">
      <c r="A194" s="40" t="s">
        <v>8002</v>
      </c>
      <c r="B194" s="41" t="s">
        <v>8003</v>
      </c>
      <c r="C194" s="42" t="s">
        <v>8004</v>
      </c>
      <c r="D194" s="5" t="s">
        <v>12</v>
      </c>
      <c r="E194" s="40" t="s">
        <v>8005</v>
      </c>
      <c r="F194" s="46"/>
      <c r="G194" s="40" t="n">
        <v>57</v>
      </c>
      <c r="H194" s="40" t="n">
        <f aca="false">F194+G194</f>
        <v>57</v>
      </c>
      <c r="I194" s="40"/>
    </row>
    <row r="195" customFormat="false" ht="20.1" hidden="false" customHeight="true" outlineLevel="0" collapsed="false">
      <c r="A195" s="40" t="s">
        <v>8006</v>
      </c>
      <c r="B195" s="41" t="s">
        <v>8007</v>
      </c>
      <c r="C195" s="42" t="s">
        <v>8008</v>
      </c>
      <c r="D195" s="5" t="s">
        <v>21</v>
      </c>
      <c r="E195" s="40" t="s">
        <v>8009</v>
      </c>
      <c r="F195" s="46" t="n">
        <v>26</v>
      </c>
      <c r="G195" s="40" t="n">
        <v>31</v>
      </c>
      <c r="H195" s="40" t="n">
        <f aca="false">F195+G195</f>
        <v>57</v>
      </c>
      <c r="I195" s="40"/>
    </row>
    <row r="196" customFormat="false" ht="20.1" hidden="false" customHeight="true" outlineLevel="0" collapsed="false">
      <c r="A196" s="40" t="s">
        <v>8010</v>
      </c>
      <c r="B196" s="41" t="s">
        <v>8011</v>
      </c>
      <c r="C196" s="42" t="s">
        <v>8012</v>
      </c>
      <c r="D196" s="5" t="s">
        <v>21</v>
      </c>
      <c r="E196" s="40" t="s">
        <v>8013</v>
      </c>
      <c r="F196" s="46" t="n">
        <v>24</v>
      </c>
      <c r="G196" s="40" t="n">
        <v>33</v>
      </c>
      <c r="H196" s="40" t="n">
        <f aca="false">F196+G196</f>
        <v>57</v>
      </c>
      <c r="I196" s="40"/>
    </row>
    <row r="197" customFormat="false" ht="20.1" hidden="false" customHeight="true" outlineLevel="0" collapsed="false">
      <c r="A197" s="40" t="s">
        <v>8014</v>
      </c>
      <c r="B197" s="41" t="s">
        <v>8015</v>
      </c>
      <c r="C197" s="42" t="s">
        <v>4338</v>
      </c>
      <c r="D197" s="5" t="s">
        <v>12</v>
      </c>
      <c r="E197" s="40" t="s">
        <v>8016</v>
      </c>
      <c r="F197" s="46" t="n">
        <v>22</v>
      </c>
      <c r="G197" s="40" t="n">
        <v>35</v>
      </c>
      <c r="H197" s="40" t="n">
        <f aca="false">F197+G197</f>
        <v>57</v>
      </c>
      <c r="I197" s="40"/>
    </row>
    <row r="198" customFormat="false" ht="20.1" hidden="false" customHeight="true" outlineLevel="0" collapsed="false">
      <c r="A198" s="40" t="s">
        <v>8017</v>
      </c>
      <c r="B198" s="41" t="s">
        <v>8018</v>
      </c>
      <c r="C198" s="42" t="s">
        <v>8019</v>
      </c>
      <c r="D198" s="5" t="s">
        <v>12</v>
      </c>
      <c r="E198" s="40" t="s">
        <v>8020</v>
      </c>
      <c r="F198" s="46" t="n">
        <v>22</v>
      </c>
      <c r="G198" s="40" t="n">
        <v>34</v>
      </c>
      <c r="H198" s="40" t="n">
        <f aca="false">F198+G198</f>
        <v>56</v>
      </c>
      <c r="I198" s="40"/>
    </row>
    <row r="199" customFormat="false" ht="20.1" hidden="false" customHeight="true" outlineLevel="0" collapsed="false">
      <c r="A199" s="40" t="s">
        <v>8021</v>
      </c>
      <c r="B199" s="41" t="s">
        <v>8022</v>
      </c>
      <c r="C199" s="42" t="s">
        <v>8023</v>
      </c>
      <c r="D199" s="5" t="s">
        <v>12</v>
      </c>
      <c r="E199" s="40" t="s">
        <v>8024</v>
      </c>
      <c r="F199" s="46" t="n">
        <v>29</v>
      </c>
      <c r="G199" s="40" t="n">
        <v>27</v>
      </c>
      <c r="H199" s="40" t="n">
        <f aca="false">F199+G199</f>
        <v>56</v>
      </c>
      <c r="I199" s="40"/>
    </row>
    <row r="200" customFormat="false" ht="20.1" hidden="false" customHeight="true" outlineLevel="0" collapsed="false">
      <c r="A200" s="40" t="s">
        <v>8025</v>
      </c>
      <c r="B200" s="41" t="s">
        <v>8026</v>
      </c>
      <c r="C200" s="42" t="s">
        <v>8027</v>
      </c>
      <c r="D200" s="5" t="s">
        <v>12</v>
      </c>
      <c r="E200" s="40" t="s">
        <v>8028</v>
      </c>
      <c r="F200" s="46" t="n">
        <v>21</v>
      </c>
      <c r="G200" s="40" t="n">
        <v>34</v>
      </c>
      <c r="H200" s="40" t="n">
        <f aca="false">F200+G200</f>
        <v>55</v>
      </c>
      <c r="I200" s="40"/>
    </row>
    <row r="201" customFormat="false" ht="20.1" hidden="false" customHeight="true" outlineLevel="0" collapsed="false">
      <c r="A201" s="40" t="s">
        <v>8029</v>
      </c>
      <c r="B201" s="41" t="s">
        <v>8030</v>
      </c>
      <c r="C201" s="42" t="s">
        <v>8031</v>
      </c>
      <c r="D201" s="5" t="s">
        <v>21</v>
      </c>
      <c r="E201" s="40" t="s">
        <v>8032</v>
      </c>
      <c r="F201" s="46" t="n">
        <v>21</v>
      </c>
      <c r="G201" s="40" t="n">
        <v>34</v>
      </c>
      <c r="H201" s="40" t="n">
        <f aca="false">F201+G201</f>
        <v>55</v>
      </c>
      <c r="I201" s="40"/>
    </row>
    <row r="202" customFormat="false" ht="20.1" hidden="false" customHeight="true" outlineLevel="0" collapsed="false">
      <c r="A202" s="40" t="s">
        <v>8033</v>
      </c>
      <c r="B202" s="41" t="s">
        <v>8034</v>
      </c>
      <c r="C202" s="42" t="s">
        <v>8035</v>
      </c>
      <c r="D202" s="5" t="s">
        <v>12</v>
      </c>
      <c r="E202" s="40" t="s">
        <v>8036</v>
      </c>
      <c r="F202" s="46" t="n">
        <v>29</v>
      </c>
      <c r="G202" s="40" t="n">
        <v>25.5</v>
      </c>
      <c r="H202" s="40" t="n">
        <f aca="false">F202+G202</f>
        <v>54.5</v>
      </c>
      <c r="I202" s="40"/>
    </row>
    <row r="203" customFormat="false" ht="20.1" hidden="false" customHeight="true" outlineLevel="0" collapsed="false">
      <c r="A203" s="40" t="s">
        <v>8037</v>
      </c>
      <c r="B203" s="41" t="s">
        <v>8038</v>
      </c>
      <c r="C203" s="42" t="s">
        <v>8039</v>
      </c>
      <c r="D203" s="5" t="s">
        <v>21</v>
      </c>
      <c r="E203" s="40" t="s">
        <v>8040</v>
      </c>
      <c r="F203" s="46" t="n">
        <v>21</v>
      </c>
      <c r="G203" s="40" t="n">
        <v>33</v>
      </c>
      <c r="H203" s="40" t="n">
        <f aca="false">F203+G203</f>
        <v>54</v>
      </c>
      <c r="I203" s="40"/>
    </row>
    <row r="204" customFormat="false" ht="20.1" hidden="false" customHeight="true" outlineLevel="0" collapsed="false">
      <c r="A204" s="40" t="s">
        <v>8041</v>
      </c>
      <c r="B204" s="41" t="s">
        <v>8042</v>
      </c>
      <c r="C204" s="42" t="s">
        <v>8043</v>
      </c>
      <c r="D204" s="5" t="s">
        <v>21</v>
      </c>
      <c r="E204" s="40" t="s">
        <v>8044</v>
      </c>
      <c r="F204" s="46" t="n">
        <v>21</v>
      </c>
      <c r="G204" s="40" t="n">
        <v>32</v>
      </c>
      <c r="H204" s="40" t="n">
        <f aca="false">F204+G204</f>
        <v>53</v>
      </c>
      <c r="I204" s="40"/>
    </row>
    <row r="205" customFormat="false" ht="20.1" hidden="false" customHeight="true" outlineLevel="0" collapsed="false">
      <c r="A205" s="40" t="s">
        <v>8045</v>
      </c>
      <c r="B205" s="41" t="s">
        <v>8046</v>
      </c>
      <c r="C205" s="42" t="s">
        <v>8047</v>
      </c>
      <c r="D205" s="5" t="s">
        <v>12</v>
      </c>
      <c r="E205" s="40" t="s">
        <v>8048</v>
      </c>
      <c r="F205" s="46" t="n">
        <v>16</v>
      </c>
      <c r="G205" s="40" t="n">
        <v>36</v>
      </c>
      <c r="H205" s="40" t="n">
        <f aca="false">F205+G205</f>
        <v>52</v>
      </c>
      <c r="I205" s="40"/>
    </row>
    <row r="206" customFormat="false" ht="20.1" hidden="false" customHeight="true" outlineLevel="0" collapsed="false">
      <c r="A206" s="40" t="s">
        <v>8049</v>
      </c>
      <c r="B206" s="10" t="s">
        <v>8050</v>
      </c>
      <c r="C206" s="12" t="s">
        <v>8051</v>
      </c>
      <c r="D206" s="13" t="s">
        <v>12</v>
      </c>
      <c r="E206" s="11" t="s">
        <v>8052</v>
      </c>
      <c r="F206" s="46" t="n">
        <v>29</v>
      </c>
      <c r="G206" s="40" t="n">
        <v>52</v>
      </c>
      <c r="H206" s="40" t="n">
        <f aca="false">F206+G206</f>
        <v>81</v>
      </c>
      <c r="I206" s="40"/>
    </row>
    <row r="207" customFormat="false" ht="20.1" hidden="false" customHeight="true" outlineLevel="0" collapsed="false">
      <c r="A207" s="40" t="s">
        <v>8053</v>
      </c>
      <c r="B207" s="41" t="s">
        <v>8054</v>
      </c>
      <c r="C207" s="42" t="s">
        <v>8055</v>
      </c>
      <c r="D207" s="5" t="s">
        <v>12</v>
      </c>
      <c r="E207" s="40" t="s">
        <v>8056</v>
      </c>
      <c r="F207" s="46" t="n">
        <v>17</v>
      </c>
      <c r="G207" s="40" t="n">
        <v>34</v>
      </c>
      <c r="H207" s="40" t="n">
        <f aca="false">F207+G207</f>
        <v>51</v>
      </c>
      <c r="I207" s="40"/>
    </row>
    <row r="208" customFormat="false" ht="20.1" hidden="false" customHeight="true" outlineLevel="0" collapsed="false">
      <c r="A208" s="40" t="s">
        <v>8057</v>
      </c>
      <c r="B208" s="41" t="s">
        <v>8058</v>
      </c>
      <c r="C208" s="42" t="s">
        <v>8059</v>
      </c>
      <c r="D208" s="5" t="s">
        <v>21</v>
      </c>
      <c r="E208" s="40" t="s">
        <v>8060</v>
      </c>
      <c r="F208" s="46" t="n">
        <v>24</v>
      </c>
      <c r="G208" s="40" t="n">
        <v>27</v>
      </c>
      <c r="H208" s="40" t="n">
        <f aca="false">F208+G208</f>
        <v>51</v>
      </c>
      <c r="I208" s="40"/>
    </row>
    <row r="209" customFormat="false" ht="20.1" hidden="false" customHeight="true" outlineLevel="0" collapsed="false">
      <c r="A209" s="40" t="s">
        <v>8061</v>
      </c>
      <c r="B209" s="41" t="s">
        <v>8062</v>
      </c>
      <c r="C209" s="42" t="s">
        <v>8063</v>
      </c>
      <c r="D209" s="5" t="s">
        <v>21</v>
      </c>
      <c r="E209" s="40" t="s">
        <v>8064</v>
      </c>
      <c r="F209" s="46" t="n">
        <v>27</v>
      </c>
      <c r="G209" s="40" t="n">
        <v>24</v>
      </c>
      <c r="H209" s="40" t="n">
        <f aca="false">F209+G209</f>
        <v>51</v>
      </c>
      <c r="I209" s="40"/>
    </row>
    <row r="210" customFormat="false" ht="20.1" hidden="false" customHeight="true" outlineLevel="0" collapsed="false">
      <c r="A210" s="40" t="s">
        <v>8065</v>
      </c>
      <c r="B210" s="41" t="s">
        <v>8066</v>
      </c>
      <c r="C210" s="42" t="s">
        <v>8067</v>
      </c>
      <c r="D210" s="5" t="s">
        <v>12</v>
      </c>
      <c r="E210" s="40" t="s">
        <v>8068</v>
      </c>
      <c r="F210" s="46" t="n">
        <v>23</v>
      </c>
      <c r="G210" s="40" t="n">
        <v>27</v>
      </c>
      <c r="H210" s="40" t="n">
        <f aca="false">F210+G210</f>
        <v>50</v>
      </c>
      <c r="I210" s="40"/>
    </row>
    <row r="211" customFormat="false" ht="20.1" hidden="false" customHeight="true" outlineLevel="0" collapsed="false">
      <c r="A211" s="40" t="s">
        <v>8069</v>
      </c>
      <c r="B211" s="41" t="s">
        <v>8070</v>
      </c>
      <c r="C211" s="42" t="s">
        <v>8071</v>
      </c>
      <c r="D211" s="5" t="s">
        <v>21</v>
      </c>
      <c r="E211" s="40" t="s">
        <v>8072</v>
      </c>
      <c r="F211" s="46" t="n">
        <v>23</v>
      </c>
      <c r="G211" s="40" t="n">
        <v>27</v>
      </c>
      <c r="H211" s="40" t="n">
        <f aca="false">F211+G211</f>
        <v>50</v>
      </c>
      <c r="I211" s="40"/>
    </row>
    <row r="212" customFormat="false" ht="20.1" hidden="false" customHeight="true" outlineLevel="0" collapsed="false">
      <c r="A212" s="40" t="s">
        <v>8073</v>
      </c>
      <c r="B212" s="41" t="s">
        <v>8074</v>
      </c>
      <c r="C212" s="42" t="s">
        <v>8075</v>
      </c>
      <c r="D212" s="5" t="s">
        <v>12</v>
      </c>
      <c r="E212" s="40" t="s">
        <v>8076</v>
      </c>
      <c r="F212" s="46" t="n">
        <v>19</v>
      </c>
      <c r="G212" s="40" t="n">
        <v>30</v>
      </c>
      <c r="H212" s="40" t="n">
        <f aca="false">F212+G212</f>
        <v>49</v>
      </c>
      <c r="I212" s="40"/>
    </row>
    <row r="213" customFormat="false" ht="20.1" hidden="false" customHeight="true" outlineLevel="0" collapsed="false">
      <c r="A213" s="40" t="s">
        <v>8077</v>
      </c>
      <c r="B213" s="41" t="s">
        <v>8078</v>
      </c>
      <c r="C213" s="42" t="s">
        <v>8079</v>
      </c>
      <c r="D213" s="5" t="s">
        <v>21</v>
      </c>
      <c r="E213" s="40" t="s">
        <v>8080</v>
      </c>
      <c r="F213" s="46" t="n">
        <v>26</v>
      </c>
      <c r="G213" s="40" t="n">
        <v>23</v>
      </c>
      <c r="H213" s="40" t="n">
        <f aca="false">F213+G213</f>
        <v>49</v>
      </c>
      <c r="I213" s="40"/>
    </row>
    <row r="214" customFormat="false" ht="20.1" hidden="false" customHeight="true" outlineLevel="0" collapsed="false">
      <c r="A214" s="40" t="s">
        <v>8081</v>
      </c>
      <c r="B214" s="41" t="s">
        <v>8082</v>
      </c>
      <c r="C214" s="42" t="s">
        <v>8083</v>
      </c>
      <c r="D214" s="5" t="s">
        <v>12</v>
      </c>
      <c r="E214" s="40" t="s">
        <v>8084</v>
      </c>
      <c r="F214" s="46" t="n">
        <v>23</v>
      </c>
      <c r="G214" s="40" t="n">
        <v>25</v>
      </c>
      <c r="H214" s="40" t="n">
        <f aca="false">F214+G214</f>
        <v>48</v>
      </c>
      <c r="I214" s="40"/>
    </row>
    <row r="215" customFormat="false" ht="20.1" hidden="false" customHeight="true" outlineLevel="0" collapsed="false">
      <c r="A215" s="40" t="s">
        <v>8085</v>
      </c>
      <c r="B215" s="41" t="s">
        <v>8086</v>
      </c>
      <c r="C215" s="42" t="s">
        <v>8087</v>
      </c>
      <c r="D215" s="5" t="s">
        <v>12</v>
      </c>
      <c r="E215" s="40" t="s">
        <v>8088</v>
      </c>
      <c r="F215" s="46" t="n">
        <v>20</v>
      </c>
      <c r="G215" s="40" t="n">
        <v>27</v>
      </c>
      <c r="H215" s="40" t="n">
        <f aca="false">F215+G215</f>
        <v>47</v>
      </c>
      <c r="I215" s="40"/>
    </row>
    <row r="216" customFormat="false" ht="20.1" hidden="false" customHeight="true" outlineLevel="0" collapsed="false">
      <c r="A216" s="40" t="s">
        <v>8089</v>
      </c>
      <c r="B216" s="41" t="s">
        <v>8090</v>
      </c>
      <c r="C216" s="42" t="s">
        <v>8091</v>
      </c>
      <c r="D216" s="5" t="s">
        <v>21</v>
      </c>
      <c r="E216" s="40" t="s">
        <v>8092</v>
      </c>
      <c r="F216" s="46" t="n">
        <v>22</v>
      </c>
      <c r="G216" s="40" t="n">
        <v>25</v>
      </c>
      <c r="H216" s="40" t="n">
        <f aca="false">F216+G216</f>
        <v>47</v>
      </c>
      <c r="I216" s="40"/>
    </row>
    <row r="217" customFormat="false" ht="20.1" hidden="false" customHeight="true" outlineLevel="0" collapsed="false">
      <c r="A217" s="40" t="s">
        <v>8093</v>
      </c>
      <c r="B217" s="41" t="s">
        <v>8094</v>
      </c>
      <c r="C217" s="42" t="s">
        <v>8095</v>
      </c>
      <c r="D217" s="5" t="s">
        <v>12</v>
      </c>
      <c r="E217" s="40" t="s">
        <v>8096</v>
      </c>
      <c r="F217" s="46" t="n">
        <v>16</v>
      </c>
      <c r="G217" s="40" t="n">
        <v>29</v>
      </c>
      <c r="H217" s="40" t="n">
        <f aca="false">F217+G217</f>
        <v>45</v>
      </c>
      <c r="I217" s="40"/>
    </row>
    <row r="218" s="16" customFormat="true" ht="20.1" hidden="false" customHeight="true" outlineLevel="0" collapsed="false">
      <c r="A218" s="40" t="s">
        <v>8097</v>
      </c>
      <c r="B218" s="41" t="s">
        <v>8098</v>
      </c>
      <c r="C218" s="42" t="s">
        <v>8099</v>
      </c>
      <c r="D218" s="5" t="s">
        <v>12</v>
      </c>
      <c r="E218" s="40" t="s">
        <v>8100</v>
      </c>
      <c r="F218" s="46" t="n">
        <v>28</v>
      </c>
      <c r="G218" s="40" t="n">
        <v>17</v>
      </c>
      <c r="H218" s="40" t="n">
        <f aca="false">F218+G218</f>
        <v>45</v>
      </c>
      <c r="I218" s="10"/>
    </row>
    <row r="219" customFormat="false" ht="20.1" hidden="false" customHeight="true" outlineLevel="0" collapsed="false">
      <c r="A219" s="40" t="s">
        <v>8101</v>
      </c>
      <c r="B219" s="41" t="s">
        <v>8102</v>
      </c>
      <c r="C219" s="42" t="s">
        <v>8103</v>
      </c>
      <c r="D219" s="5" t="s">
        <v>21</v>
      </c>
      <c r="E219" s="40" t="s">
        <v>8104</v>
      </c>
      <c r="F219" s="46"/>
      <c r="G219" s="40" t="n">
        <v>44.5</v>
      </c>
      <c r="H219" s="40" t="n">
        <f aca="false">F219+G219</f>
        <v>44.5</v>
      </c>
      <c r="I219" s="40"/>
    </row>
    <row r="220" customFormat="false" ht="20.1" hidden="false" customHeight="true" outlineLevel="0" collapsed="false">
      <c r="A220" s="40" t="s">
        <v>8105</v>
      </c>
      <c r="B220" s="41" t="s">
        <v>8106</v>
      </c>
      <c r="C220" s="42" t="s">
        <v>8107</v>
      </c>
      <c r="D220" s="5" t="s">
        <v>12</v>
      </c>
      <c r="E220" s="40" t="s">
        <v>8108</v>
      </c>
      <c r="F220" s="46" t="n">
        <v>15</v>
      </c>
      <c r="G220" s="40" t="n">
        <v>28</v>
      </c>
      <c r="H220" s="40" t="n">
        <f aca="false">F220+G220</f>
        <v>43</v>
      </c>
      <c r="I220" s="40"/>
    </row>
    <row r="221" customFormat="false" ht="20.1" hidden="false" customHeight="true" outlineLevel="0" collapsed="false">
      <c r="A221" s="40" t="s">
        <v>8109</v>
      </c>
      <c r="B221" s="41" t="s">
        <v>8110</v>
      </c>
      <c r="C221" s="42" t="s">
        <v>8111</v>
      </c>
      <c r="D221" s="5" t="s">
        <v>12</v>
      </c>
      <c r="E221" s="40" t="s">
        <v>8112</v>
      </c>
      <c r="F221" s="46" t="n">
        <v>27</v>
      </c>
      <c r="G221" s="40" t="n">
        <v>16</v>
      </c>
      <c r="H221" s="40" t="n">
        <f aca="false">F221+G221</f>
        <v>43</v>
      </c>
      <c r="I221" s="40"/>
    </row>
    <row r="222" customFormat="false" ht="20.1" hidden="false" customHeight="true" outlineLevel="0" collapsed="false">
      <c r="A222" s="40" t="s">
        <v>8113</v>
      </c>
      <c r="B222" s="41" t="s">
        <v>8114</v>
      </c>
      <c r="C222" s="42" t="s">
        <v>8115</v>
      </c>
      <c r="D222" s="5" t="s">
        <v>12</v>
      </c>
      <c r="E222" s="40" t="s">
        <v>8116</v>
      </c>
      <c r="F222" s="46" t="n">
        <v>24</v>
      </c>
      <c r="G222" s="40" t="n">
        <v>18</v>
      </c>
      <c r="H222" s="40" t="n">
        <f aca="false">F222+G222</f>
        <v>42</v>
      </c>
      <c r="I222" s="40"/>
    </row>
    <row r="223" customFormat="false" ht="20.1" hidden="false" customHeight="true" outlineLevel="0" collapsed="false">
      <c r="A223" s="40" t="s">
        <v>8117</v>
      </c>
      <c r="B223" s="41" t="s">
        <v>8118</v>
      </c>
      <c r="C223" s="42" t="s">
        <v>8119</v>
      </c>
      <c r="D223" s="5" t="s">
        <v>21</v>
      </c>
      <c r="E223" s="40" t="s">
        <v>8120</v>
      </c>
      <c r="F223" s="46" t="n">
        <v>18</v>
      </c>
      <c r="G223" s="40" t="n">
        <v>23</v>
      </c>
      <c r="H223" s="40" t="n">
        <f aca="false">F223+G223</f>
        <v>41</v>
      </c>
      <c r="I223" s="40"/>
    </row>
    <row r="224" customFormat="false" ht="20.1" hidden="false" customHeight="true" outlineLevel="0" collapsed="false">
      <c r="A224" s="40" t="s">
        <v>8121</v>
      </c>
      <c r="B224" s="41" t="s">
        <v>8122</v>
      </c>
      <c r="C224" s="42" t="s">
        <v>8123</v>
      </c>
      <c r="D224" s="5" t="s">
        <v>12</v>
      </c>
      <c r="E224" s="40" t="s">
        <v>8124</v>
      </c>
      <c r="F224" s="46" t="n">
        <v>21</v>
      </c>
      <c r="G224" s="40" t="n">
        <v>20</v>
      </c>
      <c r="H224" s="40" t="n">
        <f aca="false">F224+G224</f>
        <v>41</v>
      </c>
      <c r="I224" s="40"/>
    </row>
    <row r="225" customFormat="false" ht="20.1" hidden="false" customHeight="true" outlineLevel="0" collapsed="false">
      <c r="A225" s="40" t="s">
        <v>8125</v>
      </c>
      <c r="B225" s="41" t="s">
        <v>8126</v>
      </c>
      <c r="C225" s="42" t="s">
        <v>8127</v>
      </c>
      <c r="D225" s="5" t="s">
        <v>21</v>
      </c>
      <c r="E225" s="40" t="s">
        <v>8128</v>
      </c>
      <c r="F225" s="46" t="n">
        <v>19</v>
      </c>
      <c r="G225" s="40" t="n">
        <v>21</v>
      </c>
      <c r="H225" s="40" t="n">
        <f aca="false">F225+G225</f>
        <v>40</v>
      </c>
      <c r="I225" s="40"/>
    </row>
    <row r="226" customFormat="false" ht="20.1" hidden="false" customHeight="true" outlineLevel="0" collapsed="false">
      <c r="A226" s="40" t="s">
        <v>8129</v>
      </c>
      <c r="B226" s="41" t="s">
        <v>8130</v>
      </c>
      <c r="C226" s="42" t="s">
        <v>8131</v>
      </c>
      <c r="D226" s="5" t="s">
        <v>12</v>
      </c>
      <c r="E226" s="40" t="s">
        <v>8132</v>
      </c>
      <c r="F226" s="46" t="n">
        <v>0</v>
      </c>
      <c r="G226" s="40" t="n">
        <v>40</v>
      </c>
      <c r="H226" s="40" t="n">
        <f aca="false">F226+G226</f>
        <v>40</v>
      </c>
      <c r="I226" s="40"/>
    </row>
    <row r="227" customFormat="false" ht="20.1" hidden="false" customHeight="true" outlineLevel="0" collapsed="false">
      <c r="A227" s="40" t="s">
        <v>8133</v>
      </c>
      <c r="B227" s="41" t="s">
        <v>8134</v>
      </c>
      <c r="C227" s="42" t="s">
        <v>8135</v>
      </c>
      <c r="D227" s="5" t="s">
        <v>12</v>
      </c>
      <c r="E227" s="40" t="s">
        <v>8136</v>
      </c>
      <c r="F227" s="46" t="n">
        <v>29</v>
      </c>
      <c r="G227" s="40" t="n">
        <v>10</v>
      </c>
      <c r="H227" s="40" t="n">
        <f aca="false">F227+G227</f>
        <v>39</v>
      </c>
      <c r="I227" s="40"/>
    </row>
    <row r="228" customFormat="false" ht="20.1" hidden="false" customHeight="true" outlineLevel="0" collapsed="false">
      <c r="A228" s="40" t="s">
        <v>8137</v>
      </c>
      <c r="B228" s="41" t="s">
        <v>8138</v>
      </c>
      <c r="C228" s="42" t="s">
        <v>8139</v>
      </c>
      <c r="D228" s="5" t="s">
        <v>12</v>
      </c>
      <c r="E228" s="40" t="s">
        <v>8140</v>
      </c>
      <c r="F228" s="46" t="n">
        <v>0</v>
      </c>
      <c r="G228" s="40" t="n">
        <v>38</v>
      </c>
      <c r="H228" s="40" t="n">
        <f aca="false">F228+G228</f>
        <v>38</v>
      </c>
      <c r="I228" s="40"/>
    </row>
    <row r="229" customFormat="false" ht="20.1" hidden="false" customHeight="true" outlineLevel="0" collapsed="false">
      <c r="A229" s="40" t="s">
        <v>8141</v>
      </c>
      <c r="B229" s="41" t="s">
        <v>8142</v>
      </c>
      <c r="C229" s="42" t="s">
        <v>8143</v>
      </c>
      <c r="D229" s="5" t="s">
        <v>21</v>
      </c>
      <c r="E229" s="40" t="s">
        <v>8144</v>
      </c>
      <c r="F229" s="46" t="n">
        <v>22</v>
      </c>
      <c r="G229" s="40" t="n">
        <v>16</v>
      </c>
      <c r="H229" s="40" t="n">
        <f aca="false">F229+G229</f>
        <v>38</v>
      </c>
      <c r="I229" s="40"/>
    </row>
    <row r="230" customFormat="false" ht="20.1" hidden="false" customHeight="true" outlineLevel="0" collapsed="false">
      <c r="A230" s="40" t="s">
        <v>8145</v>
      </c>
      <c r="B230" s="41" t="s">
        <v>8146</v>
      </c>
      <c r="C230" s="42" t="s">
        <v>8147</v>
      </c>
      <c r="D230" s="5" t="s">
        <v>12</v>
      </c>
      <c r="E230" s="40" t="s">
        <v>8148</v>
      </c>
      <c r="F230" s="46"/>
      <c r="G230" s="40" t="n">
        <v>36.5</v>
      </c>
      <c r="H230" s="40" t="n">
        <f aca="false">F230+G230</f>
        <v>36.5</v>
      </c>
      <c r="I230" s="40"/>
    </row>
    <row r="231" customFormat="false" ht="20.1" hidden="false" customHeight="true" outlineLevel="0" collapsed="false">
      <c r="A231" s="40" t="s">
        <v>8149</v>
      </c>
      <c r="B231" s="41" t="s">
        <v>8150</v>
      </c>
      <c r="C231" s="42" t="s">
        <v>8151</v>
      </c>
      <c r="D231" s="5" t="s">
        <v>21</v>
      </c>
      <c r="E231" s="40" t="s">
        <v>8152</v>
      </c>
      <c r="F231" s="46" t="n">
        <v>16</v>
      </c>
      <c r="G231" s="40" t="n">
        <v>15</v>
      </c>
      <c r="H231" s="40" t="n">
        <f aca="false">F231+G231</f>
        <v>31</v>
      </c>
      <c r="I231" s="40"/>
    </row>
    <row r="232" customFormat="false" ht="20.1" hidden="false" customHeight="true" outlineLevel="0" collapsed="false">
      <c r="A232" s="40" t="s">
        <v>8153</v>
      </c>
      <c r="B232" s="41" t="s">
        <v>8154</v>
      </c>
      <c r="C232" s="42" t="s">
        <v>8155</v>
      </c>
      <c r="D232" s="5" t="s">
        <v>12</v>
      </c>
      <c r="E232" s="40" t="s">
        <v>8156</v>
      </c>
      <c r="F232" s="46"/>
      <c r="G232" s="40" t="n">
        <v>31</v>
      </c>
      <c r="H232" s="40" t="n">
        <f aca="false">F232+G232</f>
        <v>31</v>
      </c>
      <c r="I232" s="40"/>
    </row>
    <row r="233" customFormat="false" ht="20.1" hidden="false" customHeight="true" outlineLevel="0" collapsed="false">
      <c r="A233" s="40" t="s">
        <v>8157</v>
      </c>
      <c r="B233" s="41" t="s">
        <v>8158</v>
      </c>
      <c r="C233" s="42" t="s">
        <v>8159</v>
      </c>
      <c r="D233" s="5" t="s">
        <v>12</v>
      </c>
      <c r="E233" s="40" t="s">
        <v>8160</v>
      </c>
      <c r="F233" s="46" t="n">
        <v>29</v>
      </c>
      <c r="G233" s="40"/>
      <c r="H233" s="40" t="n">
        <f aca="false">F233+G233</f>
        <v>29</v>
      </c>
      <c r="I233" s="40"/>
    </row>
    <row r="234" customFormat="false" ht="20.1" hidden="false" customHeight="true" outlineLevel="0" collapsed="false">
      <c r="A234" s="40" t="s">
        <v>8161</v>
      </c>
      <c r="B234" s="41" t="s">
        <v>8162</v>
      </c>
      <c r="C234" s="42" t="s">
        <v>3996</v>
      </c>
      <c r="D234" s="5" t="s">
        <v>12</v>
      </c>
      <c r="E234" s="40" t="s">
        <v>8163</v>
      </c>
      <c r="F234" s="46" t="n">
        <v>0</v>
      </c>
      <c r="G234" s="40" t="n">
        <v>13</v>
      </c>
      <c r="H234" s="40" t="n">
        <f aca="false">F234+G234</f>
        <v>13</v>
      </c>
      <c r="I234" s="40"/>
    </row>
    <row r="235" customFormat="false" ht="20.1" hidden="false" customHeight="true" outlineLevel="0" collapsed="false">
      <c r="A235" s="40" t="s">
        <v>8164</v>
      </c>
      <c r="B235" s="41" t="s">
        <v>8165</v>
      </c>
      <c r="C235" s="42" t="s">
        <v>8166</v>
      </c>
      <c r="D235" s="5" t="s">
        <v>12</v>
      </c>
      <c r="E235" s="40" t="s">
        <v>8167</v>
      </c>
      <c r="F235" s="46"/>
      <c r="G235" s="40"/>
      <c r="H235" s="40" t="n">
        <f aca="false">F235+G235</f>
        <v>0</v>
      </c>
      <c r="I235" s="40"/>
    </row>
    <row r="236" customFormat="false" ht="20.1" hidden="false" customHeight="true" outlineLevel="0" collapsed="false">
      <c r="A236" s="40" t="s">
        <v>8168</v>
      </c>
      <c r="B236" s="41" t="s">
        <v>8169</v>
      </c>
      <c r="C236" s="42" t="s">
        <v>8170</v>
      </c>
      <c r="D236" s="5" t="s">
        <v>12</v>
      </c>
      <c r="E236" s="40" t="s">
        <v>8171</v>
      </c>
      <c r="F236" s="46"/>
      <c r="G236" s="40"/>
      <c r="H236" s="40" t="n">
        <f aca="false">F236+G236</f>
        <v>0</v>
      </c>
      <c r="I236" s="40"/>
    </row>
    <row r="237" customFormat="false" ht="20.1" hidden="false" customHeight="true" outlineLevel="0" collapsed="false">
      <c r="A237" s="40" t="s">
        <v>8172</v>
      </c>
      <c r="B237" s="41" t="s">
        <v>8173</v>
      </c>
      <c r="C237" s="42" t="s">
        <v>8174</v>
      </c>
      <c r="D237" s="5" t="s">
        <v>12</v>
      </c>
      <c r="E237" s="40" t="s">
        <v>8175</v>
      </c>
      <c r="F237" s="46"/>
      <c r="G237" s="40"/>
      <c r="H237" s="40" t="n">
        <f aca="false">F237+G237</f>
        <v>0</v>
      </c>
      <c r="I237" s="40"/>
    </row>
    <row r="238" customFormat="false" ht="20.1" hidden="false" customHeight="true" outlineLevel="0" collapsed="false">
      <c r="A238" s="40" t="s">
        <v>8176</v>
      </c>
      <c r="B238" s="41" t="s">
        <v>8177</v>
      </c>
      <c r="C238" s="42" t="s">
        <v>8178</v>
      </c>
      <c r="D238" s="5" t="s">
        <v>12</v>
      </c>
      <c r="E238" s="40" t="s">
        <v>8179</v>
      </c>
      <c r="F238" s="46"/>
      <c r="G238" s="40"/>
      <c r="H238" s="40" t="n">
        <f aca="false">F238+G238</f>
        <v>0</v>
      </c>
      <c r="I238" s="40"/>
    </row>
    <row r="239" customFormat="false" ht="20.1" hidden="false" customHeight="true" outlineLevel="0" collapsed="false">
      <c r="A239" s="40" t="s">
        <v>8180</v>
      </c>
      <c r="B239" s="41" t="s">
        <v>8181</v>
      </c>
      <c r="C239" s="42" t="s">
        <v>8182</v>
      </c>
      <c r="D239" s="5" t="s">
        <v>21</v>
      </c>
      <c r="E239" s="40" t="s">
        <v>8183</v>
      </c>
      <c r="F239" s="46"/>
      <c r="G239" s="40"/>
      <c r="H239" s="40" t="n">
        <f aca="false">F239+G239</f>
        <v>0</v>
      </c>
      <c r="I239" s="40"/>
    </row>
    <row r="240" customFormat="false" ht="20.1" hidden="false" customHeight="true" outlineLevel="0" collapsed="false">
      <c r="A240" s="40" t="s">
        <v>8184</v>
      </c>
      <c r="B240" s="41" t="s">
        <v>8185</v>
      </c>
      <c r="C240" s="42" t="s">
        <v>8186</v>
      </c>
      <c r="D240" s="5" t="s">
        <v>12</v>
      </c>
      <c r="E240" s="40" t="s">
        <v>8187</v>
      </c>
      <c r="F240" s="46"/>
      <c r="G240" s="40"/>
      <c r="H240" s="40" t="n">
        <f aca="false">F240+G240</f>
        <v>0</v>
      </c>
      <c r="I240" s="40"/>
    </row>
    <row r="241" customFormat="false" ht="20.1" hidden="false" customHeight="true" outlineLevel="0" collapsed="false">
      <c r="A241" s="40" t="s">
        <v>8188</v>
      </c>
      <c r="B241" s="41" t="s">
        <v>8189</v>
      </c>
      <c r="C241" s="42" t="s">
        <v>8190</v>
      </c>
      <c r="D241" s="5" t="s">
        <v>21</v>
      </c>
      <c r="E241" s="40" t="s">
        <v>8191</v>
      </c>
      <c r="F241" s="46"/>
      <c r="G241" s="40"/>
      <c r="H241" s="40" t="n">
        <f aca="false">F241+G241</f>
        <v>0</v>
      </c>
      <c r="I241" s="40"/>
    </row>
    <row r="242" customFormat="false" ht="20.1" hidden="false" customHeight="true" outlineLevel="0" collapsed="false">
      <c r="A242" s="40" t="s">
        <v>8192</v>
      </c>
      <c r="B242" s="41" t="s">
        <v>8193</v>
      </c>
      <c r="C242" s="42" t="s">
        <v>3996</v>
      </c>
      <c r="D242" s="5" t="s">
        <v>12</v>
      </c>
      <c r="E242" s="40" t="s">
        <v>8194</v>
      </c>
      <c r="F242" s="46"/>
      <c r="G242" s="40"/>
      <c r="H242" s="40" t="n">
        <f aca="false">F242+G242</f>
        <v>0</v>
      </c>
      <c r="I242" s="40"/>
    </row>
    <row r="243" customFormat="false" ht="20.1" hidden="false" customHeight="true" outlineLevel="0" collapsed="false">
      <c r="A243" s="40" t="s">
        <v>8195</v>
      </c>
      <c r="B243" s="41" t="s">
        <v>8196</v>
      </c>
      <c r="C243" s="42" t="s">
        <v>8197</v>
      </c>
      <c r="D243" s="5" t="s">
        <v>12</v>
      </c>
      <c r="E243" s="40" t="s">
        <v>8198</v>
      </c>
      <c r="F243" s="46"/>
      <c r="G243" s="40"/>
      <c r="H243" s="40" t="n">
        <f aca="false">F243+G243</f>
        <v>0</v>
      </c>
      <c r="I243" s="40"/>
    </row>
    <row r="244" customFormat="false" ht="20.1" hidden="false" customHeight="true" outlineLevel="0" collapsed="false">
      <c r="A244" s="40" t="s">
        <v>8199</v>
      </c>
      <c r="B244" s="41" t="s">
        <v>8200</v>
      </c>
      <c r="C244" s="42" t="s">
        <v>8201</v>
      </c>
      <c r="D244" s="5" t="s">
        <v>12</v>
      </c>
      <c r="E244" s="40" t="s">
        <v>8202</v>
      </c>
      <c r="F244" s="46"/>
      <c r="G244" s="40"/>
      <c r="H244" s="40" t="n">
        <f aca="false">F244+G244</f>
        <v>0</v>
      </c>
      <c r="I244" s="40"/>
    </row>
    <row r="245" customFormat="false" ht="20.1" hidden="false" customHeight="true" outlineLevel="0" collapsed="false">
      <c r="A245" s="40" t="s">
        <v>8203</v>
      </c>
      <c r="B245" s="41" t="s">
        <v>8204</v>
      </c>
      <c r="C245" s="42" t="s">
        <v>8205</v>
      </c>
      <c r="D245" s="5" t="s">
        <v>12</v>
      </c>
      <c r="E245" s="40" t="s">
        <v>8206</v>
      </c>
      <c r="F245" s="46"/>
      <c r="G245" s="40"/>
      <c r="H245" s="40" t="n">
        <f aca="false">F245+G245</f>
        <v>0</v>
      </c>
      <c r="I245" s="40"/>
    </row>
    <row r="246" customFormat="false" ht="20.1" hidden="false" customHeight="true" outlineLevel="0" collapsed="false">
      <c r="A246" s="40" t="s">
        <v>8207</v>
      </c>
      <c r="B246" s="41" t="s">
        <v>8208</v>
      </c>
      <c r="C246" s="42" t="s">
        <v>8209</v>
      </c>
      <c r="D246" s="5" t="s">
        <v>21</v>
      </c>
      <c r="E246" s="40" t="s">
        <v>8210</v>
      </c>
      <c r="F246" s="46"/>
      <c r="G246" s="40"/>
      <c r="H246" s="40" t="n">
        <f aca="false">F246+G246</f>
        <v>0</v>
      </c>
      <c r="I246" s="40"/>
    </row>
    <row r="247" customFormat="false" ht="20.1" hidden="false" customHeight="true" outlineLevel="0" collapsed="false">
      <c r="A247" s="40" t="s">
        <v>8211</v>
      </c>
      <c r="B247" s="41" t="s">
        <v>8212</v>
      </c>
      <c r="C247" s="42" t="s">
        <v>8213</v>
      </c>
      <c r="D247" s="5" t="s">
        <v>21</v>
      </c>
      <c r="E247" s="40" t="s">
        <v>8214</v>
      </c>
      <c r="F247" s="46"/>
      <c r="G247" s="40"/>
      <c r="H247" s="40" t="n">
        <f aca="false">F247+G247</f>
        <v>0</v>
      </c>
      <c r="I247" s="40"/>
    </row>
    <row r="248" customFormat="false" ht="20.1" hidden="false" customHeight="true" outlineLevel="0" collapsed="false">
      <c r="A248" s="40" t="s">
        <v>8215</v>
      </c>
      <c r="B248" s="41" t="s">
        <v>8216</v>
      </c>
      <c r="C248" s="42" t="s">
        <v>8217</v>
      </c>
      <c r="D248" s="5" t="s">
        <v>21</v>
      </c>
      <c r="E248" s="40" t="s">
        <v>8218</v>
      </c>
      <c r="F248" s="46"/>
      <c r="G248" s="40"/>
      <c r="H248" s="40" t="n">
        <f aca="false">F248+G248</f>
        <v>0</v>
      </c>
      <c r="I248" s="40"/>
    </row>
    <row r="249" s="16" customFormat="true" ht="20.1" hidden="false" customHeight="true" outlineLevel="0" collapsed="false">
      <c r="A249" s="40" t="s">
        <v>8219</v>
      </c>
      <c r="B249" s="41" t="s">
        <v>8220</v>
      </c>
      <c r="C249" s="42" t="s">
        <v>8221</v>
      </c>
      <c r="D249" s="5" t="s">
        <v>12</v>
      </c>
      <c r="E249" s="40" t="s">
        <v>8222</v>
      </c>
      <c r="F249" s="46"/>
      <c r="G249" s="40"/>
      <c r="H249" s="40" t="n">
        <f aca="false">F249+G249</f>
        <v>0</v>
      </c>
      <c r="I249" s="40"/>
    </row>
    <row r="250" customFormat="false" ht="20.1" hidden="false" customHeight="true" outlineLevel="0" collapsed="false">
      <c r="A250" s="40" t="s">
        <v>8223</v>
      </c>
      <c r="B250" s="41" t="s">
        <v>8224</v>
      </c>
      <c r="C250" s="42" t="s">
        <v>8225</v>
      </c>
      <c r="D250" s="5" t="s">
        <v>12</v>
      </c>
      <c r="E250" s="40" t="s">
        <v>8226</v>
      </c>
      <c r="F250" s="46"/>
      <c r="G250" s="40"/>
      <c r="H250" s="40" t="n">
        <f aca="false">F250+G250</f>
        <v>0</v>
      </c>
      <c r="I250" s="40"/>
    </row>
    <row r="251" customFormat="false" ht="20.1" hidden="false" customHeight="true" outlineLevel="0" collapsed="false">
      <c r="A251" s="40" t="s">
        <v>8227</v>
      </c>
      <c r="B251" s="41" t="s">
        <v>8228</v>
      </c>
      <c r="C251" s="42" t="s">
        <v>8229</v>
      </c>
      <c r="D251" s="5" t="s">
        <v>12</v>
      </c>
      <c r="E251" s="40" t="s">
        <v>8230</v>
      </c>
      <c r="F251" s="46"/>
      <c r="G251" s="40"/>
      <c r="H251" s="40" t="n">
        <f aca="false">F251+G251</f>
        <v>0</v>
      </c>
      <c r="I251" s="40"/>
    </row>
    <row r="252" customFormat="false" ht="20.1" hidden="false" customHeight="true" outlineLevel="0" collapsed="false">
      <c r="A252" s="40" t="s">
        <v>8231</v>
      </c>
      <c r="B252" s="41" t="s">
        <v>8232</v>
      </c>
      <c r="C252" s="42" t="s">
        <v>8233</v>
      </c>
      <c r="D252" s="5" t="s">
        <v>21</v>
      </c>
      <c r="E252" s="40" t="s">
        <v>8234</v>
      </c>
      <c r="F252" s="46"/>
      <c r="G252" s="40"/>
      <c r="H252" s="40" t="n">
        <f aca="false">F252+G252</f>
        <v>0</v>
      </c>
      <c r="I252" s="40"/>
    </row>
    <row r="253" customFormat="false" ht="20.1" hidden="false" customHeight="true" outlineLevel="0" collapsed="false">
      <c r="A253" s="40" t="s">
        <v>8235</v>
      </c>
      <c r="B253" s="41" t="s">
        <v>8236</v>
      </c>
      <c r="C253" s="42" t="s">
        <v>8237</v>
      </c>
      <c r="D253" s="5" t="s">
        <v>12</v>
      </c>
      <c r="E253" s="40" t="s">
        <v>8238</v>
      </c>
      <c r="F253" s="46"/>
      <c r="G253" s="40"/>
      <c r="H253" s="40" t="n">
        <f aca="false">F253+G253</f>
        <v>0</v>
      </c>
      <c r="I253" s="40"/>
    </row>
    <row r="254" customFormat="false" ht="20.1" hidden="false" customHeight="true" outlineLevel="0" collapsed="false">
      <c r="A254" s="40" t="s">
        <v>8239</v>
      </c>
      <c r="B254" s="41" t="s">
        <v>8240</v>
      </c>
      <c r="C254" s="42" t="s">
        <v>8241</v>
      </c>
      <c r="D254" s="5" t="s">
        <v>21</v>
      </c>
      <c r="E254" s="40" t="s">
        <v>8242</v>
      </c>
      <c r="F254" s="46"/>
      <c r="G254" s="40"/>
      <c r="H254" s="40" t="n">
        <f aca="false">F254+G254</f>
        <v>0</v>
      </c>
      <c r="I254" s="40"/>
    </row>
    <row r="255" customFormat="false" ht="20.1" hidden="false" customHeight="true" outlineLevel="0" collapsed="false">
      <c r="A255" s="40" t="s">
        <v>8243</v>
      </c>
      <c r="B255" s="41" t="s">
        <v>8244</v>
      </c>
      <c r="C255" s="42" t="s">
        <v>8245</v>
      </c>
      <c r="D255" s="5" t="s">
        <v>21</v>
      </c>
      <c r="E255" s="40" t="s">
        <v>8246</v>
      </c>
      <c r="F255" s="46"/>
      <c r="G255" s="40"/>
      <c r="H255" s="40" t="n">
        <f aca="false">F255+G255</f>
        <v>0</v>
      </c>
      <c r="I255" s="40"/>
    </row>
    <row r="256" customFormat="false" ht="20.1" hidden="false" customHeight="true" outlineLevel="0" collapsed="false">
      <c r="A256" s="40" t="s">
        <v>8247</v>
      </c>
      <c r="B256" s="41" t="s">
        <v>8248</v>
      </c>
      <c r="C256" s="42" t="s">
        <v>8249</v>
      </c>
      <c r="D256" s="5" t="s">
        <v>21</v>
      </c>
      <c r="E256" s="40" t="s">
        <v>8250</v>
      </c>
      <c r="F256" s="46"/>
      <c r="G256" s="40"/>
      <c r="H256" s="40" t="n">
        <f aca="false">F256+G256</f>
        <v>0</v>
      </c>
      <c r="I256" s="40"/>
    </row>
    <row r="257" customFormat="false" ht="20.1" hidden="false" customHeight="true" outlineLevel="0" collapsed="false">
      <c r="A257" s="40" t="s">
        <v>8251</v>
      </c>
      <c r="B257" s="41" t="s">
        <v>8252</v>
      </c>
      <c r="C257" s="42" t="s">
        <v>8253</v>
      </c>
      <c r="D257" s="5" t="s">
        <v>12</v>
      </c>
      <c r="E257" s="40" t="s">
        <v>8254</v>
      </c>
      <c r="F257" s="46"/>
      <c r="G257" s="40"/>
      <c r="H257" s="40" t="n">
        <f aca="false">F257+G257</f>
        <v>0</v>
      </c>
      <c r="I257" s="40"/>
    </row>
    <row r="258" customFormat="false" ht="20.1" hidden="false" customHeight="true" outlineLevel="0" collapsed="false">
      <c r="A258" s="40" t="s">
        <v>8255</v>
      </c>
      <c r="B258" s="41" t="s">
        <v>8256</v>
      </c>
      <c r="C258" s="42" t="s">
        <v>8257</v>
      </c>
      <c r="D258" s="5" t="s">
        <v>12</v>
      </c>
      <c r="E258" s="40" t="s">
        <v>8258</v>
      </c>
      <c r="F258" s="46"/>
      <c r="G258" s="40"/>
      <c r="H258" s="40" t="n">
        <f aca="false">F258+G258</f>
        <v>0</v>
      </c>
      <c r="I258" s="40"/>
    </row>
    <row r="259" customFormat="false" ht="20.1" hidden="false" customHeight="true" outlineLevel="0" collapsed="false">
      <c r="A259" s="40" t="s">
        <v>8259</v>
      </c>
      <c r="B259" s="41" t="s">
        <v>8260</v>
      </c>
      <c r="C259" s="42" t="s">
        <v>8261</v>
      </c>
      <c r="D259" s="5" t="s">
        <v>21</v>
      </c>
      <c r="E259" s="40" t="s">
        <v>8262</v>
      </c>
      <c r="F259" s="46"/>
      <c r="G259" s="40"/>
      <c r="H259" s="40" t="n">
        <f aca="false">F259+G259</f>
        <v>0</v>
      </c>
      <c r="I259" s="40"/>
    </row>
    <row r="260" customFormat="false" ht="20.1" hidden="false" customHeight="true" outlineLevel="0" collapsed="false">
      <c r="A260" s="40" t="s">
        <v>8263</v>
      </c>
      <c r="B260" s="41" t="s">
        <v>8264</v>
      </c>
      <c r="C260" s="42" t="s">
        <v>8265</v>
      </c>
      <c r="D260" s="5" t="s">
        <v>21</v>
      </c>
      <c r="E260" s="40" t="s">
        <v>8266</v>
      </c>
      <c r="F260" s="46"/>
      <c r="G260" s="40"/>
      <c r="H260" s="40" t="n">
        <f aca="false">F260+G260</f>
        <v>0</v>
      </c>
      <c r="I260" s="40"/>
    </row>
    <row r="261" customFormat="false" ht="20.1" hidden="false" customHeight="true" outlineLevel="0" collapsed="false">
      <c r="A261" s="40" t="s">
        <v>8267</v>
      </c>
      <c r="B261" s="41" t="s">
        <v>8268</v>
      </c>
      <c r="C261" s="42" t="s">
        <v>8269</v>
      </c>
      <c r="D261" s="5" t="s">
        <v>21</v>
      </c>
      <c r="E261" s="40" t="s">
        <v>8270</v>
      </c>
      <c r="F261" s="46"/>
      <c r="G261" s="40"/>
      <c r="H261" s="40" t="n">
        <f aca="false">F261+G261</f>
        <v>0</v>
      </c>
      <c r="I261" s="40"/>
    </row>
    <row r="262" customFormat="false" ht="20.1" hidden="false" customHeight="true" outlineLevel="0" collapsed="false">
      <c r="A262" s="40" t="s">
        <v>8271</v>
      </c>
      <c r="B262" s="41" t="s">
        <v>8272</v>
      </c>
      <c r="C262" s="42" t="s">
        <v>8273</v>
      </c>
      <c r="D262" s="5" t="s">
        <v>21</v>
      </c>
      <c r="E262" s="40" t="s">
        <v>8274</v>
      </c>
      <c r="F262" s="46"/>
      <c r="G262" s="40"/>
      <c r="H262" s="40" t="n">
        <f aca="false">F262+G262</f>
        <v>0</v>
      </c>
      <c r="I262" s="40"/>
    </row>
    <row r="263" customFormat="false" ht="20.1" hidden="false" customHeight="true" outlineLevel="0" collapsed="false">
      <c r="A263" s="40" t="s">
        <v>8275</v>
      </c>
      <c r="B263" s="41" t="s">
        <v>8276</v>
      </c>
      <c r="C263" s="42" t="s">
        <v>8277</v>
      </c>
      <c r="D263" s="5" t="s">
        <v>12</v>
      </c>
      <c r="E263" s="40" t="s">
        <v>8278</v>
      </c>
      <c r="F263" s="46"/>
      <c r="G263" s="40"/>
      <c r="H263" s="40" t="n">
        <f aca="false">F263+G263</f>
        <v>0</v>
      </c>
      <c r="I263" s="40"/>
    </row>
    <row r="264" customFormat="false" ht="20.1" hidden="false" customHeight="true" outlineLevel="0" collapsed="false">
      <c r="A264" s="40" t="s">
        <v>8279</v>
      </c>
      <c r="B264" s="41" t="s">
        <v>8280</v>
      </c>
      <c r="C264" s="42" t="s">
        <v>8281</v>
      </c>
      <c r="D264" s="5" t="s">
        <v>12</v>
      </c>
      <c r="E264" s="40" t="s">
        <v>8282</v>
      </c>
      <c r="F264" s="46"/>
      <c r="G264" s="40"/>
      <c r="H264" s="40" t="n">
        <f aca="false">F264+G264</f>
        <v>0</v>
      </c>
      <c r="I264" s="40"/>
    </row>
    <row r="265" customFormat="false" ht="20.1" hidden="false" customHeight="true" outlineLevel="0" collapsed="false">
      <c r="A265" s="40" t="s">
        <v>8283</v>
      </c>
      <c r="B265" s="41" t="s">
        <v>8284</v>
      </c>
      <c r="C265" s="42" t="s">
        <v>8285</v>
      </c>
      <c r="D265" s="5" t="s">
        <v>12</v>
      </c>
      <c r="E265" s="40" t="s">
        <v>8286</v>
      </c>
      <c r="F265" s="46"/>
      <c r="G265" s="40"/>
      <c r="H265" s="40" t="n">
        <f aca="false">F265+G265</f>
        <v>0</v>
      </c>
      <c r="I265" s="40"/>
    </row>
    <row r="266" customFormat="false" ht="20.1" hidden="false" customHeight="true" outlineLevel="0" collapsed="false">
      <c r="A266" s="40" t="s">
        <v>8287</v>
      </c>
      <c r="B266" s="41" t="s">
        <v>8288</v>
      </c>
      <c r="C266" s="42" t="s">
        <v>8289</v>
      </c>
      <c r="D266" s="5" t="s">
        <v>12</v>
      </c>
      <c r="E266" s="40" t="s">
        <v>8290</v>
      </c>
      <c r="F266" s="46"/>
      <c r="G266" s="40"/>
      <c r="H266" s="40" t="n">
        <f aca="false">F266+G266</f>
        <v>0</v>
      </c>
      <c r="I266" s="40"/>
    </row>
    <row r="267" customFormat="false" ht="20.1" hidden="false" customHeight="true" outlineLevel="0" collapsed="false">
      <c r="A267" s="40" t="s">
        <v>8291</v>
      </c>
      <c r="B267" s="41" t="s">
        <v>8292</v>
      </c>
      <c r="C267" s="42" t="s">
        <v>8293</v>
      </c>
      <c r="D267" s="5" t="s">
        <v>21</v>
      </c>
      <c r="E267" s="40" t="s">
        <v>8294</v>
      </c>
      <c r="F267" s="46"/>
      <c r="G267" s="40"/>
      <c r="H267" s="40" t="n">
        <f aca="false">F267+G267</f>
        <v>0</v>
      </c>
      <c r="I267" s="40"/>
    </row>
    <row r="268" customFormat="false" ht="20.1" hidden="false" customHeight="true" outlineLevel="0" collapsed="false">
      <c r="A268" s="40" t="s">
        <v>8295</v>
      </c>
      <c r="B268" s="41" t="s">
        <v>8296</v>
      </c>
      <c r="C268" s="42" t="s">
        <v>8297</v>
      </c>
      <c r="D268" s="5" t="s">
        <v>21</v>
      </c>
      <c r="E268" s="40" t="s">
        <v>8298</v>
      </c>
      <c r="F268" s="46"/>
      <c r="G268" s="40"/>
      <c r="H268" s="40" t="n">
        <f aca="false">F268+G268</f>
        <v>0</v>
      </c>
      <c r="I268" s="40"/>
    </row>
    <row r="269" customFormat="false" ht="20.1" hidden="false" customHeight="true" outlineLevel="0" collapsed="false">
      <c r="A269" s="40" t="s">
        <v>8299</v>
      </c>
      <c r="B269" s="41" t="s">
        <v>8300</v>
      </c>
      <c r="C269" s="42" t="s">
        <v>8301</v>
      </c>
      <c r="D269" s="5" t="s">
        <v>12</v>
      </c>
      <c r="E269" s="40" t="s">
        <v>8302</v>
      </c>
      <c r="F269" s="46"/>
      <c r="G269" s="40"/>
      <c r="H269" s="40" t="n">
        <f aca="false">F269+G269</f>
        <v>0</v>
      </c>
      <c r="I269" s="40"/>
    </row>
    <row r="270" customFormat="false" ht="20.1" hidden="false" customHeight="true" outlineLevel="0" collapsed="false">
      <c r="A270" s="40" t="s">
        <v>8303</v>
      </c>
      <c r="B270" s="41" t="s">
        <v>8304</v>
      </c>
      <c r="C270" s="42" t="s">
        <v>8305</v>
      </c>
      <c r="D270" s="5" t="s">
        <v>12</v>
      </c>
      <c r="E270" s="40" t="s">
        <v>8306</v>
      </c>
      <c r="F270" s="46"/>
      <c r="G270" s="40"/>
      <c r="H270" s="40" t="n">
        <f aca="false">F270+G270</f>
        <v>0</v>
      </c>
      <c r="I270" s="40"/>
    </row>
    <row r="271" customFormat="false" ht="20.1" hidden="false" customHeight="true" outlineLevel="0" collapsed="false">
      <c r="A271" s="40" t="s">
        <v>8307</v>
      </c>
      <c r="B271" s="41" t="s">
        <v>8308</v>
      </c>
      <c r="C271" s="42" t="s">
        <v>8309</v>
      </c>
      <c r="D271" s="5" t="s">
        <v>12</v>
      </c>
      <c r="E271" s="40" t="s">
        <v>8310</v>
      </c>
      <c r="F271" s="46"/>
      <c r="G271" s="40"/>
      <c r="H271" s="40" t="n">
        <f aca="false">F271+G271</f>
        <v>0</v>
      </c>
      <c r="I271" s="40"/>
    </row>
    <row r="272" customFormat="false" ht="20.1" hidden="false" customHeight="true" outlineLevel="0" collapsed="false">
      <c r="A272" s="40" t="s">
        <v>8311</v>
      </c>
      <c r="B272" s="41" t="s">
        <v>8312</v>
      </c>
      <c r="C272" s="42" t="s">
        <v>8313</v>
      </c>
      <c r="D272" s="5" t="s">
        <v>12</v>
      </c>
      <c r="E272" s="40" t="s">
        <v>8314</v>
      </c>
      <c r="F272" s="46"/>
      <c r="G272" s="40"/>
      <c r="H272" s="40" t="n">
        <f aca="false">F272+G272</f>
        <v>0</v>
      </c>
      <c r="I272" s="40"/>
    </row>
    <row r="273" customFormat="false" ht="20.1" hidden="false" customHeight="true" outlineLevel="0" collapsed="false">
      <c r="A273" s="40" t="s">
        <v>8315</v>
      </c>
      <c r="B273" s="41" t="s">
        <v>8316</v>
      </c>
      <c r="C273" s="42" t="s">
        <v>8317</v>
      </c>
      <c r="D273" s="5" t="s">
        <v>21</v>
      </c>
      <c r="E273" s="40" t="s">
        <v>8318</v>
      </c>
      <c r="F273" s="46"/>
      <c r="G273" s="40"/>
      <c r="H273" s="40" t="n">
        <f aca="false">F273+G273</f>
        <v>0</v>
      </c>
      <c r="I273" s="40"/>
    </row>
    <row r="274" customFormat="false" ht="20.1" hidden="false" customHeight="true" outlineLevel="0" collapsed="false">
      <c r="A274" s="40" t="s">
        <v>8319</v>
      </c>
      <c r="B274" s="41" t="s">
        <v>8320</v>
      </c>
      <c r="C274" s="42" t="s">
        <v>8321</v>
      </c>
      <c r="D274" s="5" t="s">
        <v>12</v>
      </c>
      <c r="E274" s="40" t="s">
        <v>8322</v>
      </c>
      <c r="F274" s="46"/>
      <c r="G274" s="40"/>
      <c r="H274" s="40" t="n">
        <f aca="false">F274+G274</f>
        <v>0</v>
      </c>
      <c r="I274" s="40"/>
    </row>
    <row r="275" customFormat="false" ht="20.1" hidden="false" customHeight="true" outlineLevel="0" collapsed="false">
      <c r="A275" s="40" t="s">
        <v>8323</v>
      </c>
      <c r="B275" s="41" t="s">
        <v>8324</v>
      </c>
      <c r="C275" s="42" t="s">
        <v>8325</v>
      </c>
      <c r="D275" s="5" t="s">
        <v>21</v>
      </c>
      <c r="E275" s="40" t="s">
        <v>8326</v>
      </c>
      <c r="F275" s="46"/>
      <c r="G275" s="40"/>
      <c r="H275" s="40" t="n">
        <f aca="false">F275+G275</f>
        <v>0</v>
      </c>
      <c r="I27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6"/>
    </sheetView>
  </sheetViews>
  <sheetFormatPr defaultColWidth="8.8984375" defaultRowHeight="14.25" zeroHeight="false" outlineLevelRow="0" outlineLevelCol="0"/>
  <sheetData>
    <row r="1" customFormat="false" ht="20.1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7" t="s">
        <v>5</v>
      </c>
      <c r="G1" s="8" t="s">
        <v>6</v>
      </c>
      <c r="H1" s="5" t="s">
        <v>7</v>
      </c>
      <c r="I1" s="5" t="s">
        <v>8</v>
      </c>
    </row>
    <row r="2" s="33" customFormat="true" ht="20.1" hidden="false" customHeight="true" outlineLevel="0" collapsed="false">
      <c r="A2" s="28" t="s">
        <v>8327</v>
      </c>
      <c r="B2" s="29" t="s">
        <v>8328</v>
      </c>
      <c r="C2" s="30" t="s">
        <v>8329</v>
      </c>
      <c r="D2" s="31" t="s">
        <v>21</v>
      </c>
      <c r="E2" s="28" t="s">
        <v>8330</v>
      </c>
      <c r="F2" s="32" t="n">
        <v>40</v>
      </c>
      <c r="G2" s="28" t="n">
        <v>96</v>
      </c>
      <c r="H2" s="28" t="n">
        <f aca="false">F2+G2</f>
        <v>136</v>
      </c>
      <c r="I2" s="28"/>
    </row>
    <row r="3" s="33" customFormat="true" ht="20.1" hidden="false" customHeight="true" outlineLevel="0" collapsed="false">
      <c r="A3" s="28" t="s">
        <v>8331</v>
      </c>
      <c r="B3" s="29" t="s">
        <v>8332</v>
      </c>
      <c r="C3" s="30" t="s">
        <v>8333</v>
      </c>
      <c r="D3" s="31" t="s">
        <v>21</v>
      </c>
      <c r="E3" s="28" t="s">
        <v>8334</v>
      </c>
      <c r="F3" s="32" t="n">
        <v>38</v>
      </c>
      <c r="G3" s="28" t="n">
        <v>90</v>
      </c>
      <c r="H3" s="28" t="n">
        <f aca="false">F3+G3</f>
        <v>128</v>
      </c>
      <c r="I3" s="28"/>
    </row>
    <row r="4" s="33" customFormat="true" ht="20.1" hidden="false" customHeight="true" outlineLevel="0" collapsed="false">
      <c r="A4" s="28" t="s">
        <v>8335</v>
      </c>
      <c r="B4" s="29" t="s">
        <v>8336</v>
      </c>
      <c r="C4" s="30" t="s">
        <v>8337</v>
      </c>
      <c r="D4" s="31" t="s">
        <v>21</v>
      </c>
      <c r="E4" s="28" t="s">
        <v>8338</v>
      </c>
      <c r="F4" s="32" t="n">
        <v>40</v>
      </c>
      <c r="G4" s="28" t="n">
        <v>85</v>
      </c>
      <c r="H4" s="28" t="n">
        <f aca="false">F4+G4</f>
        <v>125</v>
      </c>
      <c r="I4" s="28"/>
    </row>
    <row r="5" s="33" customFormat="true" ht="20.1" hidden="false" customHeight="true" outlineLevel="0" collapsed="false">
      <c r="A5" s="28" t="s">
        <v>8339</v>
      </c>
      <c r="B5" s="29" t="s">
        <v>8340</v>
      </c>
      <c r="C5" s="30" t="s">
        <v>8341</v>
      </c>
      <c r="D5" s="31" t="s">
        <v>21</v>
      </c>
      <c r="E5" s="29" t="s">
        <v>8342</v>
      </c>
      <c r="F5" s="32" t="n">
        <v>33</v>
      </c>
      <c r="G5" s="28" t="n">
        <v>91</v>
      </c>
      <c r="H5" s="28" t="n">
        <f aca="false">F5+G5</f>
        <v>124</v>
      </c>
      <c r="I5" s="28"/>
    </row>
    <row r="6" customFormat="false" ht="20.1" hidden="false" customHeight="true" outlineLevel="0" collapsed="false">
      <c r="A6" s="40" t="s">
        <v>8343</v>
      </c>
      <c r="B6" s="41" t="s">
        <v>8344</v>
      </c>
      <c r="C6" s="42" t="s">
        <v>8345</v>
      </c>
      <c r="D6" s="5" t="s">
        <v>21</v>
      </c>
      <c r="E6" s="40" t="s">
        <v>8346</v>
      </c>
      <c r="F6" s="46" t="n">
        <v>32</v>
      </c>
      <c r="G6" s="40" t="n">
        <v>89</v>
      </c>
      <c r="H6" s="40" t="n">
        <f aca="false">F6+G6</f>
        <v>121</v>
      </c>
      <c r="I6" s="10"/>
    </row>
    <row r="7" s="16" customFormat="true" ht="20.1" hidden="false" customHeight="true" outlineLevel="0" collapsed="false">
      <c r="A7" s="40" t="s">
        <v>8347</v>
      </c>
      <c r="B7" s="41" t="s">
        <v>8348</v>
      </c>
      <c r="C7" s="42" t="s">
        <v>8349</v>
      </c>
      <c r="D7" s="5" t="s">
        <v>21</v>
      </c>
      <c r="E7" s="40" t="s">
        <v>8350</v>
      </c>
      <c r="F7" s="46" t="n">
        <v>38</v>
      </c>
      <c r="G7" s="40" t="n">
        <v>83</v>
      </c>
      <c r="H7" s="40" t="n">
        <f aca="false">F7+G7</f>
        <v>121</v>
      </c>
      <c r="I7" s="40"/>
    </row>
    <row r="8" customFormat="false" ht="20.1" hidden="false" customHeight="true" outlineLevel="0" collapsed="false">
      <c r="A8" s="40" t="s">
        <v>8351</v>
      </c>
      <c r="B8" s="41" t="s">
        <v>8352</v>
      </c>
      <c r="C8" s="42" t="s">
        <v>8353</v>
      </c>
      <c r="D8" s="5" t="s">
        <v>12</v>
      </c>
      <c r="E8" s="40" t="s">
        <v>8354</v>
      </c>
      <c r="F8" s="46" t="n">
        <v>42</v>
      </c>
      <c r="G8" s="40" t="n">
        <v>78</v>
      </c>
      <c r="H8" s="40" t="n">
        <f aca="false">F8+G8</f>
        <v>120</v>
      </c>
      <c r="I8" s="40"/>
    </row>
    <row r="9" customFormat="false" ht="20.1" hidden="false" customHeight="true" outlineLevel="0" collapsed="false">
      <c r="A9" s="40" t="s">
        <v>8355</v>
      </c>
      <c r="B9" s="41" t="s">
        <v>8356</v>
      </c>
      <c r="C9" s="42" t="s">
        <v>8357</v>
      </c>
      <c r="D9" s="5" t="s">
        <v>21</v>
      </c>
      <c r="E9" s="40" t="s">
        <v>8358</v>
      </c>
      <c r="F9" s="46" t="n">
        <v>43</v>
      </c>
      <c r="G9" s="40" t="n">
        <v>72</v>
      </c>
      <c r="H9" s="40" t="n">
        <f aca="false">F9+G9</f>
        <v>115</v>
      </c>
      <c r="I9" s="40"/>
    </row>
    <row r="10" customFormat="false" ht="20.1" hidden="false" customHeight="true" outlineLevel="0" collapsed="false">
      <c r="A10" s="40" t="s">
        <v>8359</v>
      </c>
      <c r="B10" s="41" t="s">
        <v>8360</v>
      </c>
      <c r="C10" s="42" t="s">
        <v>8361</v>
      </c>
      <c r="D10" s="5" t="s">
        <v>21</v>
      </c>
      <c r="E10" s="40" t="s">
        <v>8362</v>
      </c>
      <c r="F10" s="46" t="n">
        <v>31</v>
      </c>
      <c r="G10" s="40" t="n">
        <v>83</v>
      </c>
      <c r="H10" s="40" t="n">
        <f aca="false">F10+G10</f>
        <v>114</v>
      </c>
      <c r="I10" s="40"/>
    </row>
    <row r="11" customFormat="false" ht="20.1" hidden="false" customHeight="true" outlineLevel="0" collapsed="false">
      <c r="A11" s="40" t="s">
        <v>8363</v>
      </c>
      <c r="B11" s="41" t="s">
        <v>8364</v>
      </c>
      <c r="C11" s="42" t="s">
        <v>8365</v>
      </c>
      <c r="D11" s="5" t="s">
        <v>21</v>
      </c>
      <c r="E11" s="40" t="s">
        <v>8366</v>
      </c>
      <c r="F11" s="46" t="n">
        <v>33</v>
      </c>
      <c r="G11" s="40" t="n">
        <v>81</v>
      </c>
      <c r="H11" s="40" t="n">
        <f aca="false">F11+G11</f>
        <v>114</v>
      </c>
      <c r="I11" s="40"/>
    </row>
    <row r="12" customFormat="false" ht="20.1" hidden="false" customHeight="true" outlineLevel="0" collapsed="false">
      <c r="A12" s="40" t="s">
        <v>8367</v>
      </c>
      <c r="B12" s="41" t="s">
        <v>8368</v>
      </c>
      <c r="C12" s="42" t="s">
        <v>8369</v>
      </c>
      <c r="D12" s="5" t="s">
        <v>21</v>
      </c>
      <c r="E12" s="40" t="s">
        <v>8370</v>
      </c>
      <c r="F12" s="46" t="n">
        <v>35</v>
      </c>
      <c r="G12" s="40" t="n">
        <v>78</v>
      </c>
      <c r="H12" s="40" t="n">
        <f aca="false">F12+G12</f>
        <v>113</v>
      </c>
      <c r="I12" s="40"/>
    </row>
    <row r="13" customFormat="false" ht="20.1" hidden="false" customHeight="true" outlineLevel="0" collapsed="false">
      <c r="A13" s="40" t="s">
        <v>8371</v>
      </c>
      <c r="B13" s="41" t="s">
        <v>8372</v>
      </c>
      <c r="C13" s="42" t="s">
        <v>8373</v>
      </c>
      <c r="D13" s="5" t="s">
        <v>21</v>
      </c>
      <c r="E13" s="40" t="s">
        <v>8374</v>
      </c>
      <c r="F13" s="46" t="n">
        <v>30</v>
      </c>
      <c r="G13" s="40" t="n">
        <v>80</v>
      </c>
      <c r="H13" s="40" t="n">
        <f aca="false">F13+G13</f>
        <v>110</v>
      </c>
      <c r="I13" s="40"/>
    </row>
    <row r="14" customFormat="false" ht="20.1" hidden="false" customHeight="true" outlineLevel="0" collapsed="false">
      <c r="A14" s="40" t="s">
        <v>8375</v>
      </c>
      <c r="B14" s="41" t="s">
        <v>8376</v>
      </c>
      <c r="C14" s="42" t="s">
        <v>8377</v>
      </c>
      <c r="D14" s="5" t="s">
        <v>21</v>
      </c>
      <c r="E14" s="40" t="s">
        <v>8378</v>
      </c>
      <c r="F14" s="46" t="n">
        <v>38</v>
      </c>
      <c r="G14" s="40" t="n">
        <v>72</v>
      </c>
      <c r="H14" s="40" t="n">
        <f aca="false">F14+G14</f>
        <v>110</v>
      </c>
      <c r="I14" s="40"/>
    </row>
    <row r="15" customFormat="false" ht="20.1" hidden="false" customHeight="true" outlineLevel="0" collapsed="false">
      <c r="A15" s="40" t="s">
        <v>8379</v>
      </c>
      <c r="B15" s="41" t="s">
        <v>8380</v>
      </c>
      <c r="C15" s="42" t="s">
        <v>8381</v>
      </c>
      <c r="D15" s="5" t="s">
        <v>21</v>
      </c>
      <c r="E15" s="40" t="s">
        <v>8382</v>
      </c>
      <c r="F15" s="46" t="n">
        <v>36</v>
      </c>
      <c r="G15" s="40" t="n">
        <v>74</v>
      </c>
      <c r="H15" s="40" t="n">
        <f aca="false">F15+G15</f>
        <v>110</v>
      </c>
      <c r="I15" s="40"/>
    </row>
    <row r="16" customFormat="false" ht="20.1" hidden="false" customHeight="true" outlineLevel="0" collapsed="false">
      <c r="A16" s="40" t="s">
        <v>8383</v>
      </c>
      <c r="B16" s="41" t="s">
        <v>8384</v>
      </c>
      <c r="C16" s="42" t="s">
        <v>8385</v>
      </c>
      <c r="D16" s="5" t="s">
        <v>21</v>
      </c>
      <c r="E16" s="40" t="s">
        <v>8386</v>
      </c>
      <c r="F16" s="46" t="n">
        <v>37</v>
      </c>
      <c r="G16" s="40" t="n">
        <v>73</v>
      </c>
      <c r="H16" s="40" t="n">
        <f aca="false">F16+G16</f>
        <v>110</v>
      </c>
      <c r="I16" s="40"/>
    </row>
    <row r="17" customFormat="false" ht="20.1" hidden="false" customHeight="true" outlineLevel="0" collapsed="false">
      <c r="A17" s="40" t="s">
        <v>8387</v>
      </c>
      <c r="B17" s="41" t="s">
        <v>8388</v>
      </c>
      <c r="C17" s="42" t="s">
        <v>8389</v>
      </c>
      <c r="D17" s="5" t="s">
        <v>12</v>
      </c>
      <c r="E17" s="40" t="s">
        <v>8390</v>
      </c>
      <c r="F17" s="46" t="n">
        <v>35</v>
      </c>
      <c r="G17" s="40" t="n">
        <v>74</v>
      </c>
      <c r="H17" s="40" t="n">
        <f aca="false">F17+G17</f>
        <v>109</v>
      </c>
      <c r="I17" s="40"/>
    </row>
    <row r="18" customFormat="false" ht="20.1" hidden="false" customHeight="true" outlineLevel="0" collapsed="false">
      <c r="A18" s="40" t="s">
        <v>8391</v>
      </c>
      <c r="B18" s="41" t="s">
        <v>8392</v>
      </c>
      <c r="C18" s="42" t="s">
        <v>2412</v>
      </c>
      <c r="D18" s="5" t="s">
        <v>21</v>
      </c>
      <c r="E18" s="40" t="s">
        <v>8393</v>
      </c>
      <c r="F18" s="46" t="n">
        <v>30</v>
      </c>
      <c r="G18" s="40" t="n">
        <v>79</v>
      </c>
      <c r="H18" s="40" t="n">
        <f aca="false">F18+G18</f>
        <v>109</v>
      </c>
      <c r="I18" s="40"/>
    </row>
    <row r="19" customFormat="false" ht="20.1" hidden="false" customHeight="true" outlineLevel="0" collapsed="false">
      <c r="A19" s="40" t="s">
        <v>8394</v>
      </c>
      <c r="B19" s="41" t="s">
        <v>8395</v>
      </c>
      <c r="C19" s="42" t="s">
        <v>8396</v>
      </c>
      <c r="D19" s="5" t="s">
        <v>21</v>
      </c>
      <c r="E19" s="40" t="s">
        <v>8397</v>
      </c>
      <c r="F19" s="46" t="n">
        <v>33</v>
      </c>
      <c r="G19" s="40" t="n">
        <v>76</v>
      </c>
      <c r="H19" s="40" t="n">
        <f aca="false">F19+G19</f>
        <v>109</v>
      </c>
      <c r="I19" s="40"/>
    </row>
    <row r="20" customFormat="false" ht="20.1" hidden="false" customHeight="true" outlineLevel="0" collapsed="false">
      <c r="A20" s="40" t="s">
        <v>8398</v>
      </c>
      <c r="B20" s="41" t="s">
        <v>8399</v>
      </c>
      <c r="C20" s="42" t="s">
        <v>8400</v>
      </c>
      <c r="D20" s="5" t="s">
        <v>21</v>
      </c>
      <c r="E20" s="40" t="s">
        <v>8401</v>
      </c>
      <c r="F20" s="46" t="n">
        <v>32</v>
      </c>
      <c r="G20" s="40" t="n">
        <v>77</v>
      </c>
      <c r="H20" s="40" t="n">
        <f aca="false">F20+G20</f>
        <v>109</v>
      </c>
      <c r="I20" s="40"/>
    </row>
    <row r="21" customFormat="false" ht="20.1" hidden="false" customHeight="true" outlineLevel="0" collapsed="false">
      <c r="A21" s="40" t="s">
        <v>8402</v>
      </c>
      <c r="B21" s="41" t="s">
        <v>8403</v>
      </c>
      <c r="C21" s="42" t="s">
        <v>8404</v>
      </c>
      <c r="D21" s="5" t="s">
        <v>21</v>
      </c>
      <c r="E21" s="40" t="s">
        <v>8405</v>
      </c>
      <c r="F21" s="46" t="n">
        <v>37</v>
      </c>
      <c r="G21" s="40" t="n">
        <v>71</v>
      </c>
      <c r="H21" s="40" t="n">
        <f aca="false">F21+G21</f>
        <v>108</v>
      </c>
      <c r="I21" s="40"/>
    </row>
    <row r="22" customFormat="false" ht="20.1" hidden="false" customHeight="true" outlineLevel="0" collapsed="false">
      <c r="A22" s="40" t="s">
        <v>8406</v>
      </c>
      <c r="B22" s="41" t="s">
        <v>8407</v>
      </c>
      <c r="C22" s="42" t="s">
        <v>8408</v>
      </c>
      <c r="D22" s="5" t="s">
        <v>21</v>
      </c>
      <c r="E22" s="40" t="s">
        <v>8409</v>
      </c>
      <c r="F22" s="46" t="n">
        <v>29</v>
      </c>
      <c r="G22" s="40" t="n">
        <v>78</v>
      </c>
      <c r="H22" s="40" t="n">
        <f aca="false">F22+G22</f>
        <v>107</v>
      </c>
      <c r="I22" s="40"/>
    </row>
    <row r="23" customFormat="false" ht="20.1" hidden="false" customHeight="true" outlineLevel="0" collapsed="false">
      <c r="A23" s="40" t="s">
        <v>8410</v>
      </c>
      <c r="B23" s="41" t="s">
        <v>8411</v>
      </c>
      <c r="C23" s="42" t="s">
        <v>8412</v>
      </c>
      <c r="D23" s="5" t="s">
        <v>12</v>
      </c>
      <c r="E23" s="40" t="s">
        <v>8413</v>
      </c>
      <c r="F23" s="46" t="n">
        <v>35</v>
      </c>
      <c r="G23" s="40" t="n">
        <v>72</v>
      </c>
      <c r="H23" s="40" t="n">
        <f aca="false">F23+G23</f>
        <v>107</v>
      </c>
      <c r="I23" s="40"/>
    </row>
    <row r="24" customFormat="false" ht="20.1" hidden="false" customHeight="true" outlineLevel="0" collapsed="false">
      <c r="A24" s="10" t="s">
        <v>8414</v>
      </c>
      <c r="B24" s="11" t="s">
        <v>8415</v>
      </c>
      <c r="C24" s="12" t="s">
        <v>8416</v>
      </c>
      <c r="D24" s="13" t="s">
        <v>21</v>
      </c>
      <c r="E24" s="11" t="s">
        <v>8417</v>
      </c>
      <c r="F24" s="46" t="n">
        <v>39</v>
      </c>
      <c r="G24" s="10" t="n">
        <v>67</v>
      </c>
      <c r="H24" s="40" t="n">
        <f aca="false">F24+G24</f>
        <v>106</v>
      </c>
      <c r="I24" s="40"/>
    </row>
    <row r="25" customFormat="false" ht="20.1" hidden="false" customHeight="true" outlineLevel="0" collapsed="false">
      <c r="A25" s="40" t="s">
        <v>8418</v>
      </c>
      <c r="B25" s="41" t="s">
        <v>8419</v>
      </c>
      <c r="C25" s="42" t="s">
        <v>8420</v>
      </c>
      <c r="D25" s="5" t="s">
        <v>21</v>
      </c>
      <c r="E25" s="40" t="s">
        <v>8421</v>
      </c>
      <c r="F25" s="46" t="n">
        <v>32</v>
      </c>
      <c r="G25" s="40" t="n">
        <v>73</v>
      </c>
      <c r="H25" s="40" t="n">
        <f aca="false">F25+G25</f>
        <v>105</v>
      </c>
      <c r="I25" s="40"/>
    </row>
    <row r="26" customFormat="false" ht="20.1" hidden="false" customHeight="true" outlineLevel="0" collapsed="false">
      <c r="A26" s="40" t="s">
        <v>8422</v>
      </c>
      <c r="B26" s="41" t="s">
        <v>8423</v>
      </c>
      <c r="C26" s="42" t="s">
        <v>8424</v>
      </c>
      <c r="D26" s="5" t="s">
        <v>21</v>
      </c>
      <c r="E26" s="40" t="s">
        <v>8425</v>
      </c>
      <c r="F26" s="46" t="n">
        <v>34</v>
      </c>
      <c r="G26" s="40" t="n">
        <v>71</v>
      </c>
      <c r="H26" s="40" t="n">
        <f aca="false">F26+G26</f>
        <v>105</v>
      </c>
      <c r="I26" s="40"/>
    </row>
    <row r="27" customFormat="false" ht="20.1" hidden="false" customHeight="true" outlineLevel="0" collapsed="false">
      <c r="A27" s="40" t="s">
        <v>8426</v>
      </c>
      <c r="B27" s="41" t="s">
        <v>8427</v>
      </c>
      <c r="C27" s="42" t="s">
        <v>8428</v>
      </c>
      <c r="D27" s="5" t="s">
        <v>21</v>
      </c>
      <c r="E27" s="40" t="s">
        <v>8429</v>
      </c>
      <c r="F27" s="46" t="n">
        <v>37</v>
      </c>
      <c r="G27" s="40" t="n">
        <v>67</v>
      </c>
      <c r="H27" s="40" t="n">
        <f aca="false">F27+G27</f>
        <v>104</v>
      </c>
      <c r="I27" s="40"/>
    </row>
    <row r="28" customFormat="false" ht="20.1" hidden="false" customHeight="true" outlineLevel="0" collapsed="false">
      <c r="A28" s="40" t="s">
        <v>8430</v>
      </c>
      <c r="B28" s="41" t="s">
        <v>8431</v>
      </c>
      <c r="C28" s="42" t="s">
        <v>8432</v>
      </c>
      <c r="D28" s="5" t="s">
        <v>21</v>
      </c>
      <c r="E28" s="40" t="s">
        <v>8433</v>
      </c>
      <c r="F28" s="46" t="n">
        <v>26</v>
      </c>
      <c r="G28" s="40" t="n">
        <v>77</v>
      </c>
      <c r="H28" s="40" t="n">
        <f aca="false">F28+G28</f>
        <v>103</v>
      </c>
      <c r="I28" s="40"/>
    </row>
    <row r="29" customFormat="false" ht="20.1" hidden="false" customHeight="true" outlineLevel="0" collapsed="false">
      <c r="A29" s="40" t="s">
        <v>8434</v>
      </c>
      <c r="B29" s="41" t="s">
        <v>8435</v>
      </c>
      <c r="C29" s="42" t="s">
        <v>8436</v>
      </c>
      <c r="D29" s="5" t="s">
        <v>21</v>
      </c>
      <c r="E29" s="40" t="s">
        <v>8437</v>
      </c>
      <c r="F29" s="46" t="n">
        <v>30</v>
      </c>
      <c r="G29" s="40" t="n">
        <v>72</v>
      </c>
      <c r="H29" s="40" t="n">
        <f aca="false">F29+G29</f>
        <v>102</v>
      </c>
      <c r="I29" s="40"/>
    </row>
    <row r="30" customFormat="false" ht="20.1" hidden="false" customHeight="true" outlineLevel="0" collapsed="false">
      <c r="A30" s="40" t="s">
        <v>8438</v>
      </c>
      <c r="B30" s="41" t="s">
        <v>8439</v>
      </c>
      <c r="C30" s="42" t="s">
        <v>8440</v>
      </c>
      <c r="D30" s="5" t="s">
        <v>21</v>
      </c>
      <c r="E30" s="40" t="s">
        <v>8441</v>
      </c>
      <c r="F30" s="46" t="n">
        <v>34</v>
      </c>
      <c r="G30" s="40" t="n">
        <v>67</v>
      </c>
      <c r="H30" s="40" t="n">
        <f aca="false">F30+G30</f>
        <v>101</v>
      </c>
      <c r="I30" s="40"/>
    </row>
    <row r="31" customFormat="false" ht="20.1" hidden="false" customHeight="true" outlineLevel="0" collapsed="false">
      <c r="A31" s="40" t="s">
        <v>8442</v>
      </c>
      <c r="B31" s="41" t="s">
        <v>8443</v>
      </c>
      <c r="C31" s="42" t="s">
        <v>8444</v>
      </c>
      <c r="D31" s="5" t="s">
        <v>21</v>
      </c>
      <c r="E31" s="40" t="s">
        <v>8445</v>
      </c>
      <c r="F31" s="46" t="n">
        <v>32</v>
      </c>
      <c r="G31" s="40" t="n">
        <v>69</v>
      </c>
      <c r="H31" s="40" t="n">
        <f aca="false">F31+G31</f>
        <v>101</v>
      </c>
      <c r="I31" s="40"/>
    </row>
    <row r="32" customFormat="false" ht="20.1" hidden="false" customHeight="true" outlineLevel="0" collapsed="false">
      <c r="A32" s="40" t="s">
        <v>8446</v>
      </c>
      <c r="B32" s="41" t="s">
        <v>8447</v>
      </c>
      <c r="C32" s="42" t="s">
        <v>8448</v>
      </c>
      <c r="D32" s="5" t="s">
        <v>21</v>
      </c>
      <c r="E32" s="40" t="s">
        <v>8449</v>
      </c>
      <c r="F32" s="46" t="n">
        <v>32</v>
      </c>
      <c r="G32" s="40" t="n">
        <v>69</v>
      </c>
      <c r="H32" s="40" t="n">
        <f aca="false">F32+G32</f>
        <v>101</v>
      </c>
      <c r="I32" s="40"/>
    </row>
    <row r="33" customFormat="false" ht="20.1" hidden="false" customHeight="true" outlineLevel="0" collapsed="false">
      <c r="A33" s="40" t="s">
        <v>8450</v>
      </c>
      <c r="B33" s="41" t="s">
        <v>8451</v>
      </c>
      <c r="C33" s="42" t="s">
        <v>8452</v>
      </c>
      <c r="D33" s="5" t="s">
        <v>21</v>
      </c>
      <c r="E33" s="40" t="s">
        <v>8453</v>
      </c>
      <c r="F33" s="46" t="n">
        <v>30</v>
      </c>
      <c r="G33" s="40" t="n">
        <v>70</v>
      </c>
      <c r="H33" s="40" t="n">
        <f aca="false">F33+G33</f>
        <v>100</v>
      </c>
      <c r="I33" s="40"/>
    </row>
    <row r="34" customFormat="false" ht="20.1" hidden="false" customHeight="true" outlineLevel="0" collapsed="false">
      <c r="A34" s="40" t="s">
        <v>8454</v>
      </c>
      <c r="B34" s="41" t="s">
        <v>8455</v>
      </c>
      <c r="C34" s="42" t="s">
        <v>8456</v>
      </c>
      <c r="D34" s="5" t="s">
        <v>21</v>
      </c>
      <c r="E34" s="40" t="s">
        <v>8457</v>
      </c>
      <c r="F34" s="46" t="n">
        <v>30</v>
      </c>
      <c r="G34" s="40" t="n">
        <v>70</v>
      </c>
      <c r="H34" s="40" t="n">
        <f aca="false">F34+G34</f>
        <v>100</v>
      </c>
      <c r="I34" s="40"/>
    </row>
    <row r="35" customFormat="false" ht="20.1" hidden="false" customHeight="true" outlineLevel="0" collapsed="false">
      <c r="A35" s="40" t="s">
        <v>8458</v>
      </c>
      <c r="B35" s="41" t="s">
        <v>8459</v>
      </c>
      <c r="C35" s="42" t="s">
        <v>8460</v>
      </c>
      <c r="D35" s="5" t="s">
        <v>21</v>
      </c>
      <c r="E35" s="40" t="s">
        <v>8461</v>
      </c>
      <c r="F35" s="46" t="n">
        <v>35</v>
      </c>
      <c r="G35" s="40" t="n">
        <v>64</v>
      </c>
      <c r="H35" s="40" t="n">
        <f aca="false">F35+G35</f>
        <v>99</v>
      </c>
      <c r="I35" s="40"/>
    </row>
    <row r="36" customFormat="false" ht="20.1" hidden="false" customHeight="true" outlineLevel="0" collapsed="false">
      <c r="A36" s="40" t="s">
        <v>8462</v>
      </c>
      <c r="B36" s="41" t="s">
        <v>8463</v>
      </c>
      <c r="C36" s="42" t="s">
        <v>8464</v>
      </c>
      <c r="D36" s="5" t="s">
        <v>21</v>
      </c>
      <c r="E36" s="40" t="s">
        <v>8465</v>
      </c>
      <c r="F36" s="46" t="n">
        <v>33</v>
      </c>
      <c r="G36" s="40" t="n">
        <v>65</v>
      </c>
      <c r="H36" s="40" t="n">
        <f aca="false">F36+G36</f>
        <v>98</v>
      </c>
      <c r="I36" s="40"/>
    </row>
    <row r="37" customFormat="false" ht="20.1" hidden="false" customHeight="true" outlineLevel="0" collapsed="false">
      <c r="A37" s="40" t="s">
        <v>8466</v>
      </c>
      <c r="B37" s="41" t="s">
        <v>8467</v>
      </c>
      <c r="C37" s="42" t="s">
        <v>8468</v>
      </c>
      <c r="D37" s="5" t="s">
        <v>21</v>
      </c>
      <c r="E37" s="40" t="s">
        <v>8469</v>
      </c>
      <c r="F37" s="46" t="n">
        <v>32</v>
      </c>
      <c r="G37" s="40" t="n">
        <v>66</v>
      </c>
      <c r="H37" s="40" t="n">
        <f aca="false">F37+G37</f>
        <v>98</v>
      </c>
      <c r="I37" s="40"/>
    </row>
    <row r="38" s="16" customFormat="true" ht="20.1" hidden="false" customHeight="true" outlineLevel="0" collapsed="false">
      <c r="A38" s="40" t="s">
        <v>8470</v>
      </c>
      <c r="B38" s="41" t="s">
        <v>8471</v>
      </c>
      <c r="C38" s="42" t="s">
        <v>8472</v>
      </c>
      <c r="D38" s="5" t="s">
        <v>21</v>
      </c>
      <c r="E38" s="40" t="s">
        <v>8473</v>
      </c>
      <c r="F38" s="46" t="n">
        <v>36</v>
      </c>
      <c r="G38" s="40" t="n">
        <v>61</v>
      </c>
      <c r="H38" s="40" t="n">
        <f aca="false">F38+G38</f>
        <v>97</v>
      </c>
      <c r="I38" s="10"/>
    </row>
    <row r="39" customFormat="false" ht="20.1" hidden="false" customHeight="true" outlineLevel="0" collapsed="false">
      <c r="A39" s="40" t="s">
        <v>8474</v>
      </c>
      <c r="B39" s="41" t="s">
        <v>8475</v>
      </c>
      <c r="C39" s="42" t="s">
        <v>8476</v>
      </c>
      <c r="D39" s="5" t="s">
        <v>12</v>
      </c>
      <c r="E39" s="40" t="s">
        <v>8477</v>
      </c>
      <c r="F39" s="46" t="n">
        <v>38</v>
      </c>
      <c r="G39" s="40" t="n">
        <v>58</v>
      </c>
      <c r="H39" s="40" t="n">
        <f aca="false">F39+G39</f>
        <v>96</v>
      </c>
      <c r="I39" s="40"/>
    </row>
    <row r="40" customFormat="false" ht="20.1" hidden="false" customHeight="true" outlineLevel="0" collapsed="false">
      <c r="A40" s="40" t="s">
        <v>8478</v>
      </c>
      <c r="B40" s="41" t="s">
        <v>8479</v>
      </c>
      <c r="C40" s="42" t="s">
        <v>8480</v>
      </c>
      <c r="D40" s="5" t="s">
        <v>21</v>
      </c>
      <c r="E40" s="40" t="s">
        <v>8481</v>
      </c>
      <c r="F40" s="46" t="n">
        <v>34</v>
      </c>
      <c r="G40" s="40" t="n">
        <v>61</v>
      </c>
      <c r="H40" s="40" t="n">
        <f aca="false">F40+G40</f>
        <v>95</v>
      </c>
      <c r="I40" s="40"/>
    </row>
    <row r="41" customFormat="false" ht="20.1" hidden="false" customHeight="true" outlineLevel="0" collapsed="false">
      <c r="A41" s="40" t="s">
        <v>8482</v>
      </c>
      <c r="B41" s="41" t="s">
        <v>8483</v>
      </c>
      <c r="C41" s="42" t="s">
        <v>8484</v>
      </c>
      <c r="D41" s="5" t="s">
        <v>21</v>
      </c>
      <c r="E41" s="40" t="s">
        <v>8485</v>
      </c>
      <c r="F41" s="46" t="n">
        <v>30</v>
      </c>
      <c r="G41" s="40" t="n">
        <v>64</v>
      </c>
      <c r="H41" s="40" t="n">
        <f aca="false">F41+G41</f>
        <v>94</v>
      </c>
      <c r="I41" s="40"/>
    </row>
    <row r="42" customFormat="false" ht="20.1" hidden="false" customHeight="true" outlineLevel="0" collapsed="false">
      <c r="A42" s="40" t="s">
        <v>8486</v>
      </c>
      <c r="B42" s="41" t="s">
        <v>8487</v>
      </c>
      <c r="C42" s="42" t="s">
        <v>8488</v>
      </c>
      <c r="D42" s="5" t="s">
        <v>21</v>
      </c>
      <c r="E42" s="40" t="s">
        <v>8489</v>
      </c>
      <c r="F42" s="46" t="n">
        <v>29</v>
      </c>
      <c r="G42" s="40" t="n">
        <v>64</v>
      </c>
      <c r="H42" s="40" t="n">
        <f aca="false">F42+G42</f>
        <v>93</v>
      </c>
      <c r="I42" s="40"/>
    </row>
    <row r="43" customFormat="false" ht="20.1" hidden="false" customHeight="true" outlineLevel="0" collapsed="false">
      <c r="A43" s="40" t="s">
        <v>8490</v>
      </c>
      <c r="B43" s="41" t="s">
        <v>8491</v>
      </c>
      <c r="C43" s="42" t="s">
        <v>8492</v>
      </c>
      <c r="D43" s="5" t="s">
        <v>21</v>
      </c>
      <c r="E43" s="40" t="s">
        <v>8493</v>
      </c>
      <c r="F43" s="46" t="n">
        <v>35</v>
      </c>
      <c r="G43" s="40" t="n">
        <v>56</v>
      </c>
      <c r="H43" s="40" t="n">
        <f aca="false">F43+G43</f>
        <v>91</v>
      </c>
      <c r="I43" s="40"/>
    </row>
    <row r="44" customFormat="false" ht="20.1" hidden="false" customHeight="true" outlineLevel="0" collapsed="false">
      <c r="A44" s="40" t="s">
        <v>8494</v>
      </c>
      <c r="B44" s="41" t="s">
        <v>8495</v>
      </c>
      <c r="C44" s="42" t="s">
        <v>5946</v>
      </c>
      <c r="D44" s="5" t="s">
        <v>21</v>
      </c>
      <c r="E44" s="40" t="s">
        <v>8496</v>
      </c>
      <c r="F44" s="46" t="n">
        <v>30</v>
      </c>
      <c r="G44" s="40" t="n">
        <v>61</v>
      </c>
      <c r="H44" s="40" t="n">
        <f aca="false">F44+G44</f>
        <v>91</v>
      </c>
      <c r="I44" s="40"/>
    </row>
    <row r="45" customFormat="false" ht="20.1" hidden="false" customHeight="true" outlineLevel="0" collapsed="false">
      <c r="A45" s="40" t="s">
        <v>8497</v>
      </c>
      <c r="B45" s="41" t="s">
        <v>8498</v>
      </c>
      <c r="C45" s="42" t="s">
        <v>8499</v>
      </c>
      <c r="D45" s="5" t="s">
        <v>21</v>
      </c>
      <c r="E45" s="40" t="s">
        <v>8500</v>
      </c>
      <c r="F45" s="46" t="n">
        <v>30</v>
      </c>
      <c r="G45" s="40" t="n">
        <v>59</v>
      </c>
      <c r="H45" s="40" t="n">
        <f aca="false">F45+G45</f>
        <v>89</v>
      </c>
      <c r="I45" s="40"/>
    </row>
    <row r="46" customFormat="false" ht="20.1" hidden="false" customHeight="true" outlineLevel="0" collapsed="false">
      <c r="A46" s="40" t="s">
        <v>8501</v>
      </c>
      <c r="B46" s="41" t="s">
        <v>8502</v>
      </c>
      <c r="C46" s="42" t="s">
        <v>8503</v>
      </c>
      <c r="D46" s="5" t="s">
        <v>21</v>
      </c>
      <c r="E46" s="40" t="s">
        <v>8504</v>
      </c>
      <c r="F46" s="46" t="n">
        <v>23</v>
      </c>
      <c r="G46" s="40" t="n">
        <v>66</v>
      </c>
      <c r="H46" s="40" t="n">
        <f aca="false">F46+G46</f>
        <v>89</v>
      </c>
      <c r="I46" s="40"/>
    </row>
    <row r="47" customFormat="false" ht="20.1" hidden="false" customHeight="true" outlineLevel="0" collapsed="false">
      <c r="A47" s="40" t="s">
        <v>8505</v>
      </c>
      <c r="B47" s="41" t="s">
        <v>8506</v>
      </c>
      <c r="C47" s="42" t="s">
        <v>8507</v>
      </c>
      <c r="D47" s="5" t="s">
        <v>21</v>
      </c>
      <c r="E47" s="40" t="s">
        <v>8508</v>
      </c>
      <c r="F47" s="46" t="n">
        <v>28</v>
      </c>
      <c r="G47" s="40" t="n">
        <v>61</v>
      </c>
      <c r="H47" s="40" t="n">
        <f aca="false">F47+G47</f>
        <v>89</v>
      </c>
      <c r="I47" s="40"/>
    </row>
    <row r="48" customFormat="false" ht="20.1" hidden="false" customHeight="true" outlineLevel="0" collapsed="false">
      <c r="A48" s="40" t="s">
        <v>8509</v>
      </c>
      <c r="B48" s="41" t="s">
        <v>8510</v>
      </c>
      <c r="C48" s="42" t="s">
        <v>8511</v>
      </c>
      <c r="D48" s="5" t="s">
        <v>21</v>
      </c>
      <c r="E48" s="40" t="s">
        <v>8512</v>
      </c>
      <c r="F48" s="46" t="n">
        <v>31</v>
      </c>
      <c r="G48" s="40" t="n">
        <v>58</v>
      </c>
      <c r="H48" s="40" t="n">
        <f aca="false">F48+G48</f>
        <v>89</v>
      </c>
      <c r="I48" s="40"/>
    </row>
    <row r="49" customFormat="false" ht="20.1" hidden="false" customHeight="true" outlineLevel="0" collapsed="false">
      <c r="A49" s="40" t="s">
        <v>8513</v>
      </c>
      <c r="B49" s="41" t="s">
        <v>8514</v>
      </c>
      <c r="C49" s="42" t="s">
        <v>345</v>
      </c>
      <c r="D49" s="5" t="s">
        <v>21</v>
      </c>
      <c r="E49" s="40" t="s">
        <v>8515</v>
      </c>
      <c r="F49" s="46" t="n">
        <v>35</v>
      </c>
      <c r="G49" s="40" t="n">
        <v>53</v>
      </c>
      <c r="H49" s="40" t="n">
        <f aca="false">F49+G49</f>
        <v>88</v>
      </c>
      <c r="I49" s="40"/>
    </row>
    <row r="50" customFormat="false" ht="20.1" hidden="false" customHeight="true" outlineLevel="0" collapsed="false">
      <c r="A50" s="40" t="s">
        <v>8516</v>
      </c>
      <c r="B50" s="41" t="s">
        <v>8517</v>
      </c>
      <c r="C50" s="42" t="s">
        <v>8518</v>
      </c>
      <c r="D50" s="5" t="s">
        <v>21</v>
      </c>
      <c r="E50" s="40" t="s">
        <v>8519</v>
      </c>
      <c r="F50" s="46" t="n">
        <v>33</v>
      </c>
      <c r="G50" s="40" t="n">
        <v>55</v>
      </c>
      <c r="H50" s="40" t="n">
        <f aca="false">F50+G50</f>
        <v>88</v>
      </c>
      <c r="I50" s="40"/>
    </row>
    <row r="51" customFormat="false" ht="20.1" hidden="false" customHeight="true" outlineLevel="0" collapsed="false">
      <c r="A51" s="40" t="s">
        <v>8520</v>
      </c>
      <c r="B51" s="41" t="s">
        <v>8521</v>
      </c>
      <c r="C51" s="42" t="s">
        <v>8522</v>
      </c>
      <c r="D51" s="5" t="s">
        <v>21</v>
      </c>
      <c r="E51" s="40" t="s">
        <v>8523</v>
      </c>
      <c r="F51" s="46" t="n">
        <v>29</v>
      </c>
      <c r="G51" s="40" t="n">
        <v>57</v>
      </c>
      <c r="H51" s="40" t="n">
        <f aca="false">F51+G51</f>
        <v>86</v>
      </c>
      <c r="I51" s="40"/>
    </row>
    <row r="52" customFormat="false" ht="20.1" hidden="false" customHeight="true" outlineLevel="0" collapsed="false">
      <c r="A52" s="40" t="s">
        <v>8524</v>
      </c>
      <c r="B52" s="41" t="s">
        <v>8525</v>
      </c>
      <c r="C52" s="42" t="s">
        <v>8526</v>
      </c>
      <c r="D52" s="5" t="s">
        <v>21</v>
      </c>
      <c r="E52" s="40" t="s">
        <v>8527</v>
      </c>
      <c r="F52" s="46" t="n">
        <v>24</v>
      </c>
      <c r="G52" s="40" t="n">
        <v>61</v>
      </c>
      <c r="H52" s="40" t="n">
        <f aca="false">F52+G52</f>
        <v>85</v>
      </c>
      <c r="I52" s="40"/>
    </row>
    <row r="53" customFormat="false" ht="20.1" hidden="false" customHeight="true" outlineLevel="0" collapsed="false">
      <c r="A53" s="40" t="s">
        <v>8528</v>
      </c>
      <c r="B53" s="41" t="s">
        <v>8529</v>
      </c>
      <c r="C53" s="42" t="s">
        <v>8530</v>
      </c>
      <c r="D53" s="5" t="s">
        <v>12</v>
      </c>
      <c r="E53" s="40" t="s">
        <v>8531</v>
      </c>
      <c r="F53" s="46" t="n">
        <v>26</v>
      </c>
      <c r="G53" s="40" t="n">
        <v>52</v>
      </c>
      <c r="H53" s="40" t="n">
        <f aca="false">F53+G53</f>
        <v>78</v>
      </c>
      <c r="I53" s="40"/>
    </row>
    <row r="54" customFormat="false" ht="20.1" hidden="false" customHeight="true" outlineLevel="0" collapsed="false">
      <c r="A54" s="40" t="s">
        <v>8532</v>
      </c>
      <c r="B54" s="41" t="s">
        <v>8533</v>
      </c>
      <c r="C54" s="42" t="s">
        <v>8534</v>
      </c>
      <c r="D54" s="5" t="s">
        <v>12</v>
      </c>
      <c r="E54" s="40" t="s">
        <v>8535</v>
      </c>
      <c r="F54" s="46" t="n">
        <v>29</v>
      </c>
      <c r="G54" s="40" t="n">
        <v>46</v>
      </c>
      <c r="H54" s="40" t="n">
        <f aca="false">F54+G54</f>
        <v>75</v>
      </c>
      <c r="I54" s="40"/>
    </row>
    <row r="55" customFormat="false" ht="20.1" hidden="false" customHeight="true" outlineLevel="0" collapsed="false">
      <c r="A55" s="40" t="s">
        <v>8536</v>
      </c>
      <c r="B55" s="41" t="s">
        <v>8537</v>
      </c>
      <c r="C55" s="42" t="s">
        <v>8538</v>
      </c>
      <c r="D55" s="5" t="s">
        <v>21</v>
      </c>
      <c r="E55" s="40" t="s">
        <v>8539</v>
      </c>
      <c r="F55" s="46" t="n">
        <v>20</v>
      </c>
      <c r="G55" s="40" t="n">
        <v>41</v>
      </c>
      <c r="H55" s="40" t="n">
        <f aca="false">F55+G55</f>
        <v>61</v>
      </c>
      <c r="I55" s="40"/>
    </row>
    <row r="56" customFormat="false" ht="20.1" hidden="false" customHeight="true" outlineLevel="0" collapsed="false">
      <c r="A56" s="40" t="s">
        <v>8540</v>
      </c>
      <c r="B56" s="41" t="s">
        <v>8541</v>
      </c>
      <c r="C56" s="42" t="s">
        <v>8542</v>
      </c>
      <c r="D56" s="5" t="s">
        <v>21</v>
      </c>
      <c r="E56" s="40" t="s">
        <v>8543</v>
      </c>
      <c r="F56" s="46" t="n">
        <v>17</v>
      </c>
      <c r="G56" s="40" t="n">
        <v>29</v>
      </c>
      <c r="H56" s="40" t="n">
        <f aca="false">F56+G56</f>
        <v>46</v>
      </c>
      <c r="I56" s="40"/>
    </row>
    <row r="57" customFormat="false" ht="20.1" hidden="false" customHeight="true" outlineLevel="0" collapsed="false">
      <c r="A57" s="40" t="s">
        <v>8544</v>
      </c>
      <c r="B57" s="41" t="s">
        <v>8545</v>
      </c>
      <c r="C57" s="42" t="s">
        <v>8546</v>
      </c>
      <c r="D57" s="5" t="s">
        <v>21</v>
      </c>
      <c r="E57" s="40" t="s">
        <v>8547</v>
      </c>
      <c r="F57" s="46" t="n">
        <v>40</v>
      </c>
      <c r="G57" s="40"/>
      <c r="H57" s="40" t="n">
        <f aca="false">F57+G57</f>
        <v>40</v>
      </c>
      <c r="I57" s="40"/>
    </row>
    <row r="58" customFormat="false" ht="20.1" hidden="false" customHeight="true" outlineLevel="0" collapsed="false">
      <c r="A58" s="40" t="s">
        <v>8548</v>
      </c>
      <c r="B58" s="41" t="s">
        <v>8549</v>
      </c>
      <c r="C58" s="42" t="s">
        <v>2849</v>
      </c>
      <c r="D58" s="5" t="s">
        <v>21</v>
      </c>
      <c r="E58" s="40" t="s">
        <v>8550</v>
      </c>
      <c r="F58" s="46"/>
      <c r="G58" s="40"/>
      <c r="H58" s="40" t="n">
        <f aca="false">F58+G58</f>
        <v>0</v>
      </c>
      <c r="I58" s="40"/>
    </row>
    <row r="59" customFormat="false" ht="20.1" hidden="false" customHeight="true" outlineLevel="0" collapsed="false">
      <c r="A59" s="40" t="s">
        <v>8551</v>
      </c>
      <c r="B59" s="41" t="s">
        <v>8552</v>
      </c>
      <c r="C59" s="42" t="s">
        <v>3555</v>
      </c>
      <c r="D59" s="5" t="s">
        <v>12</v>
      </c>
      <c r="E59" s="40" t="s">
        <v>8553</v>
      </c>
      <c r="F59" s="46"/>
      <c r="G59" s="40"/>
      <c r="H59" s="40" t="n">
        <f aca="false">F59+G59</f>
        <v>0</v>
      </c>
      <c r="I59" s="40"/>
    </row>
    <row r="60" customFormat="false" ht="20.1" hidden="false" customHeight="true" outlineLevel="0" collapsed="false">
      <c r="A60" s="40" t="s">
        <v>8554</v>
      </c>
      <c r="B60" s="41" t="s">
        <v>8555</v>
      </c>
      <c r="C60" s="42" t="s">
        <v>8556</v>
      </c>
      <c r="D60" s="5" t="s">
        <v>21</v>
      </c>
      <c r="E60" s="40" t="s">
        <v>8557</v>
      </c>
      <c r="F60" s="46"/>
      <c r="G60" s="40"/>
      <c r="H60" s="40" t="n">
        <f aca="false">F60+G60</f>
        <v>0</v>
      </c>
      <c r="I60" s="40"/>
    </row>
    <row r="61" customFormat="false" ht="20.1" hidden="false" customHeight="true" outlineLevel="0" collapsed="false">
      <c r="A61" s="40" t="s">
        <v>8558</v>
      </c>
      <c r="B61" s="41" t="s">
        <v>8559</v>
      </c>
      <c r="C61" s="42" t="s">
        <v>8560</v>
      </c>
      <c r="D61" s="5" t="s">
        <v>21</v>
      </c>
      <c r="E61" s="40" t="s">
        <v>8561</v>
      </c>
      <c r="F61" s="46"/>
      <c r="G61" s="40"/>
      <c r="H61" s="40" t="n">
        <f aca="false">F61+G61</f>
        <v>0</v>
      </c>
      <c r="I61" s="40"/>
    </row>
    <row r="62" customFormat="false" ht="20.1" hidden="false" customHeight="true" outlineLevel="0" collapsed="false">
      <c r="A62" s="40" t="s">
        <v>8562</v>
      </c>
      <c r="B62" s="41" t="s">
        <v>8563</v>
      </c>
      <c r="C62" s="42" t="s">
        <v>8564</v>
      </c>
      <c r="D62" s="5" t="s">
        <v>21</v>
      </c>
      <c r="E62" s="40" t="s">
        <v>8565</v>
      </c>
      <c r="F62" s="46"/>
      <c r="G62" s="40"/>
      <c r="H62" s="40" t="n">
        <f aca="false">F62+G62</f>
        <v>0</v>
      </c>
      <c r="I62" s="40"/>
    </row>
    <row r="63" customFormat="false" ht="20.1" hidden="false" customHeight="true" outlineLevel="0" collapsed="false">
      <c r="A63" s="10" t="s">
        <v>8566</v>
      </c>
      <c r="B63" s="11" t="s">
        <v>8567</v>
      </c>
      <c r="C63" s="12" t="s">
        <v>8568</v>
      </c>
      <c r="D63" s="13" t="s">
        <v>21</v>
      </c>
      <c r="E63" s="11" t="s">
        <v>8569</v>
      </c>
      <c r="F63" s="14"/>
      <c r="G63" s="10"/>
      <c r="H63" s="40" t="n">
        <f aca="false">F63+G63</f>
        <v>0</v>
      </c>
      <c r="I6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6:24:09Z</dcterms:created>
  <dc:creator>龚珏</dc:creator>
  <dc:description/>
  <dc:language>en-US</dc:language>
  <cp:lastModifiedBy>龚珏</cp:lastModifiedBy>
  <cp:lastPrinted>2011-04-08T05:55:16Z</cp:lastPrinted>
  <dcterms:modified xsi:type="dcterms:W3CDTF">2011-04-27T00:37:05Z</dcterms:modified>
  <cp:revision>0</cp:revision>
  <dc:subject/>
  <dc:title/>
</cp:coreProperties>
</file>