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硕" sheetId="1" state="visible" r:id="rId2"/>
    <sheet name="专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r>
      <rPr>
        <b val="true"/>
        <sz val="14"/>
        <rFont val="Noto Sans"/>
        <family val="2"/>
      </rPr>
      <t xml:space="preserve">中国石油大学（北京）非常规研究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石油与天然气工程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2023211723</t>
  </si>
  <si>
    <t xml:space="preserve">刘亚鹏</t>
  </si>
  <si>
    <t xml:space="preserve">2023211724</t>
  </si>
  <si>
    <t xml:space="preserve">王广</t>
  </si>
  <si>
    <t xml:space="preserve">2023211725</t>
  </si>
  <si>
    <t xml:space="preserve">孙佳奇</t>
  </si>
  <si>
    <t xml:space="preserve">2023211730</t>
  </si>
  <si>
    <t xml:space="preserve">张峰</t>
  </si>
  <si>
    <t xml:space="preserve">2023211732</t>
  </si>
  <si>
    <t xml:space="preserve">孟国庆</t>
  </si>
  <si>
    <t xml:space="preserve">2023211734</t>
  </si>
  <si>
    <t xml:space="preserve">闫翔峰</t>
  </si>
  <si>
    <t xml:space="preserve">2023211737</t>
  </si>
  <si>
    <t xml:space="preserve">张宇</t>
  </si>
  <si>
    <t xml:space="preserve">2023211738</t>
  </si>
  <si>
    <t xml:space="preserve">张翊航</t>
  </si>
  <si>
    <t xml:space="preserve">2023211739</t>
  </si>
  <si>
    <t xml:space="preserve">齐新轩</t>
  </si>
  <si>
    <t xml:space="preserve">2023211740</t>
  </si>
  <si>
    <t xml:space="preserve">周扬</t>
  </si>
  <si>
    <t xml:space="preserve">2023211741</t>
  </si>
  <si>
    <t xml:space="preserve">杨明</t>
  </si>
  <si>
    <t xml:space="preserve">2023211743</t>
  </si>
  <si>
    <t xml:space="preserve">郭彦杰</t>
  </si>
  <si>
    <t xml:space="preserve">2023211744</t>
  </si>
  <si>
    <t xml:space="preserve">李金隆</t>
  </si>
  <si>
    <t xml:space="preserve">2023211747</t>
  </si>
  <si>
    <t xml:space="preserve">周雨辰</t>
  </si>
  <si>
    <t xml:space="preserve">2023211751</t>
  </si>
  <si>
    <t xml:space="preserve">房飞扬</t>
  </si>
  <si>
    <t xml:space="preserve">2023216639</t>
  </si>
  <si>
    <t xml:space="preserve">陈德辉</t>
  </si>
  <si>
    <t xml:space="preserve">2023216640</t>
  </si>
  <si>
    <t xml:space="preserve">包鹏虎</t>
  </si>
  <si>
    <t xml:space="preserve">张志琦</t>
  </si>
  <si>
    <t xml:space="preserve">2023216642</t>
  </si>
  <si>
    <t xml:space="preserve">周祥</t>
  </si>
  <si>
    <t xml:space="preserve">2023216646</t>
  </si>
  <si>
    <t xml:space="preserve">吴桐</t>
  </si>
  <si>
    <t xml:space="preserve">2023216650</t>
  </si>
  <si>
    <t xml:space="preserve">井亚豪</t>
  </si>
  <si>
    <t xml:space="preserve">2023216651</t>
  </si>
  <si>
    <t xml:space="preserve">秦琳琳</t>
  </si>
  <si>
    <t xml:space="preserve">2023216653</t>
  </si>
  <si>
    <t xml:space="preserve">张茜</t>
  </si>
  <si>
    <t xml:space="preserve">2023216654</t>
  </si>
  <si>
    <t xml:space="preserve">薛静蕾</t>
  </si>
  <si>
    <t xml:space="preserve">2023216659</t>
  </si>
  <si>
    <t xml:space="preserve">徐广昊</t>
  </si>
  <si>
    <t xml:space="preserve">2023216660</t>
  </si>
  <si>
    <t xml:space="preserve">雒润田</t>
  </si>
  <si>
    <t xml:space="preserve">2023216661</t>
  </si>
  <si>
    <t xml:space="preserve">年震</t>
  </si>
  <si>
    <t xml:space="preserve">2023216662</t>
  </si>
  <si>
    <t xml:space="preserve">魏成坤</t>
  </si>
  <si>
    <t xml:space="preserve">2023216663</t>
  </si>
  <si>
    <t xml:space="preserve">张汉阳</t>
  </si>
  <si>
    <t xml:space="preserve">2023216664</t>
  </si>
  <si>
    <t xml:space="preserve">王正</t>
  </si>
  <si>
    <t xml:space="preserve">2023216665</t>
  </si>
  <si>
    <t xml:space="preserve">吴文龙</t>
  </si>
  <si>
    <t xml:space="preserve">2023216666</t>
  </si>
  <si>
    <t xml:space="preserve">周斌</t>
  </si>
  <si>
    <t xml:space="preserve">2023216669</t>
  </si>
  <si>
    <t xml:space="preserve">王勃</t>
  </si>
  <si>
    <t xml:space="preserve">2023216670</t>
  </si>
  <si>
    <t xml:space="preserve">高梓峻</t>
  </si>
  <si>
    <t xml:space="preserve">2023216676</t>
  </si>
  <si>
    <t xml:space="preserve">赵志超</t>
  </si>
  <si>
    <t xml:space="preserve">2023216677</t>
  </si>
  <si>
    <t xml:space="preserve">张传香</t>
  </si>
  <si>
    <t xml:space="preserve">2023216678</t>
  </si>
  <si>
    <t xml:space="preserve">李靖</t>
  </si>
  <si>
    <t xml:space="preserve">2023216684</t>
  </si>
  <si>
    <t xml:space="preserve">蒋帆</t>
  </si>
  <si>
    <t xml:space="preserve">2023216685</t>
  </si>
  <si>
    <t xml:space="preserve">李吉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41"/>
    <col collapsed="false" customWidth="true" hidden="false" outlineLevel="0" max="2" min="2" style="0" width="8.5"/>
    <col collapsed="false" customWidth="true" hidden="false" outlineLevel="0" max="5" min="3" style="0" width="6.91"/>
    <col collapsed="false" customWidth="true" hidden="false" outlineLevel="0" max="6" min="6" style="0" width="8.36"/>
    <col collapsed="false" customWidth="true" hidden="false" outlineLevel="0" max="19" min="7" style="0" width="6.9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</row>
    <row r="3" customFormat="false" ht="25.5" hidden="false" customHeight="false" outlineLevel="0" collapsed="false">
      <c r="A3" s="2"/>
      <c r="B3" s="2"/>
      <c r="C3" s="4" t="s">
        <v>8</v>
      </c>
      <c r="D3" s="4" t="s">
        <v>9</v>
      </c>
      <c r="E3" s="5" t="s">
        <v>10</v>
      </c>
      <c r="F3" s="4" t="s">
        <v>11</v>
      </c>
      <c r="G3" s="4" t="s">
        <v>12</v>
      </c>
      <c r="H3" s="4" t="s">
        <v>13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4</v>
      </c>
      <c r="N3" s="4" t="s">
        <v>9</v>
      </c>
      <c r="O3" s="4" t="s">
        <v>10</v>
      </c>
      <c r="P3" s="4" t="s">
        <v>11</v>
      </c>
      <c r="Q3" s="4" t="s">
        <v>12</v>
      </c>
      <c r="R3" s="2"/>
      <c r="S3" s="2"/>
    </row>
    <row r="4" customFormat="false" ht="18" hidden="false" customHeight="true" outlineLevel="0" collapsed="false">
      <c r="A4" s="6" t="s">
        <v>15</v>
      </c>
      <c r="B4" s="7" t="s">
        <v>16</v>
      </c>
      <c r="C4" s="8" t="n">
        <v>94.4019317648155</v>
      </c>
      <c r="D4" s="6" t="n">
        <v>13</v>
      </c>
      <c r="E4" s="6" t="n">
        <v>0</v>
      </c>
      <c r="F4" s="8" t="n">
        <f aca="false">C4+D4+E4</f>
        <v>107.401931764815</v>
      </c>
      <c r="G4" s="9" t="n">
        <f aca="false">100*F4/116.45</f>
        <v>92.2300830955908</v>
      </c>
      <c r="H4" s="6" t="n">
        <v>86.64</v>
      </c>
      <c r="I4" s="6" t="n">
        <v>0</v>
      </c>
      <c r="J4" s="6" t="n">
        <v>0</v>
      </c>
      <c r="K4" s="6" t="n">
        <f aca="false">H4+I4-J4</f>
        <v>86.64</v>
      </c>
      <c r="L4" s="6" t="n">
        <f aca="false">100*K4/99.435</f>
        <v>87.1322974807663</v>
      </c>
      <c r="M4" s="6" t="n">
        <v>100</v>
      </c>
      <c r="N4" s="6" t="n">
        <v>0</v>
      </c>
      <c r="O4" s="6" t="n">
        <v>0</v>
      </c>
      <c r="P4" s="6" t="n">
        <f aca="false">M4+N4-O4</f>
        <v>100</v>
      </c>
      <c r="Q4" s="6" t="n">
        <f aca="false">100*P4/125.13</f>
        <v>79.9168864381044</v>
      </c>
      <c r="R4" s="6" t="n">
        <f aca="false">G4*0.2+L4*0.7+Q4*0.1</f>
        <v>87.430313499465</v>
      </c>
      <c r="S4" s="10" t="n">
        <v>7</v>
      </c>
    </row>
    <row r="5" customFormat="false" ht="18" hidden="false" customHeight="true" outlineLevel="0" collapsed="false">
      <c r="A5" s="6" t="s">
        <v>17</v>
      </c>
      <c r="B5" s="7" t="s">
        <v>18</v>
      </c>
      <c r="C5" s="8" t="n">
        <v>94.7016440412184</v>
      </c>
      <c r="D5" s="6" t="n">
        <v>14</v>
      </c>
      <c r="E5" s="6" t="n">
        <v>-6</v>
      </c>
      <c r="F5" s="8" t="n">
        <f aca="false">C5+D5+E5</f>
        <v>102.701644041218</v>
      </c>
      <c r="G5" s="9" t="n">
        <f aca="false">100*F5/116.45</f>
        <v>88.1937690349664</v>
      </c>
      <c r="H5" s="6" t="n">
        <v>86.85</v>
      </c>
      <c r="I5" s="6" t="n">
        <v>1.055</v>
      </c>
      <c r="J5" s="6" t="n">
        <v>0</v>
      </c>
      <c r="K5" s="6" t="n">
        <f aca="false">H5+I5-J5</f>
        <v>87.905</v>
      </c>
      <c r="L5" s="6" t="n">
        <f aca="false">100*K5/99.435</f>
        <v>88.4044853421833</v>
      </c>
      <c r="M5" s="6" t="n">
        <v>100</v>
      </c>
      <c r="N5" s="6" t="n">
        <v>2.5</v>
      </c>
      <c r="O5" s="6" t="n">
        <v>0</v>
      </c>
      <c r="P5" s="6" t="n">
        <f aca="false">M5+N5-O5</f>
        <v>102.5</v>
      </c>
      <c r="Q5" s="6" t="n">
        <f aca="false">100*P5/125.13</f>
        <v>81.914808599057</v>
      </c>
      <c r="R5" s="6" t="n">
        <f aca="false">G5*0.2+L5*0.7+Q5*0.1</f>
        <v>87.7133744064273</v>
      </c>
      <c r="S5" s="10" t="n">
        <v>6</v>
      </c>
    </row>
    <row r="6" customFormat="false" ht="18" hidden="false" customHeight="true" outlineLevel="0" collapsed="false">
      <c r="A6" s="6" t="s">
        <v>19</v>
      </c>
      <c r="B6" s="7" t="s">
        <v>20</v>
      </c>
      <c r="C6" s="8" t="n">
        <v>93.9538761036707</v>
      </c>
      <c r="D6" s="6" t="n">
        <f aca="false">6.8+5+5+5</f>
        <v>21.8</v>
      </c>
      <c r="E6" s="6" t="n">
        <v>0</v>
      </c>
      <c r="F6" s="8" t="n">
        <f aca="false">C6+D6+E6</f>
        <v>115.753876103671</v>
      </c>
      <c r="G6" s="9" t="n">
        <f aca="false">100*F6/116.45</f>
        <v>99.4022121972269</v>
      </c>
      <c r="H6" s="6" t="n">
        <v>87.06</v>
      </c>
      <c r="I6" s="6" t="n">
        <f aca="false">2.5+1.25+0.625+3+5</f>
        <v>12.375</v>
      </c>
      <c r="J6" s="6" t="n">
        <v>0</v>
      </c>
      <c r="K6" s="6" t="n">
        <f aca="false">H6+I6-J6</f>
        <v>99.435</v>
      </c>
      <c r="L6" s="6" t="n">
        <f aca="false">100*K6/99.435</f>
        <v>100</v>
      </c>
      <c r="M6" s="6" t="n">
        <v>100</v>
      </c>
      <c r="N6" s="6" t="n">
        <v>5</v>
      </c>
      <c r="O6" s="6" t="n">
        <v>0</v>
      </c>
      <c r="P6" s="6" t="n">
        <f aca="false">M6+N6-O6</f>
        <v>105</v>
      </c>
      <c r="Q6" s="6" t="n">
        <f aca="false">100*P6/125.13</f>
        <v>83.9127307600096</v>
      </c>
      <c r="R6" s="6" t="n">
        <f aca="false">G6*0.2+L6*0.7+Q6*0.1</f>
        <v>98.2717155154463</v>
      </c>
      <c r="S6" s="10" t="n">
        <v>1</v>
      </c>
    </row>
    <row r="7" customFormat="false" ht="18" hidden="false" customHeight="true" outlineLevel="0" collapsed="false">
      <c r="A7" s="6" t="s">
        <v>21</v>
      </c>
      <c r="B7" s="7" t="s">
        <v>22</v>
      </c>
      <c r="C7" s="8" t="n">
        <v>94.3</v>
      </c>
      <c r="D7" s="6" t="n">
        <v>0</v>
      </c>
      <c r="E7" s="6" t="n">
        <v>-12</v>
      </c>
      <c r="F7" s="8" t="n">
        <f aca="false">C7+D7+E7</f>
        <v>82.3</v>
      </c>
      <c r="G7" s="9" t="n">
        <f aca="false">100*F7/116.45</f>
        <v>70.6741090596823</v>
      </c>
      <c r="H7" s="11" t="n">
        <v>83.36</v>
      </c>
      <c r="I7" s="6" t="n">
        <v>0</v>
      </c>
      <c r="J7" s="6" t="n">
        <v>0</v>
      </c>
      <c r="K7" s="6" t="n">
        <f aca="false">H7+I7-J7</f>
        <v>83.36</v>
      </c>
      <c r="L7" s="6" t="n">
        <f aca="false">100*K7/99.435</f>
        <v>83.8336601800171</v>
      </c>
      <c r="M7" s="6" t="n">
        <v>100</v>
      </c>
      <c r="N7" s="6" t="n">
        <v>0</v>
      </c>
      <c r="O7" s="6" t="n">
        <v>0</v>
      </c>
      <c r="P7" s="6" t="n">
        <f aca="false">M7+N7-O7</f>
        <v>100</v>
      </c>
      <c r="Q7" s="6" t="n">
        <f aca="false">100*P7/125.13</f>
        <v>79.9168864381044</v>
      </c>
      <c r="R7" s="6" t="n">
        <f aca="false">G7*0.2+L7*0.7+Q7*0.1</f>
        <v>80.8100725817589</v>
      </c>
      <c r="S7" s="10" t="n">
        <v>13</v>
      </c>
    </row>
    <row r="8" customFormat="false" ht="18" hidden="false" customHeight="true" outlineLevel="0" collapsed="false">
      <c r="A8" s="6" t="s">
        <v>23</v>
      </c>
      <c r="B8" s="7" t="s">
        <v>24</v>
      </c>
      <c r="C8" s="8" t="n">
        <v>83.585</v>
      </c>
      <c r="D8" s="6" t="n">
        <v>5</v>
      </c>
      <c r="E8" s="6" t="n">
        <v>-1</v>
      </c>
      <c r="F8" s="8" t="n">
        <f aca="false">C8+D8+E8</f>
        <v>87.585</v>
      </c>
      <c r="G8" s="9" t="n">
        <f aca="false">100*F8/116.45</f>
        <v>75.2125375697724</v>
      </c>
      <c r="H8" s="6" t="n">
        <v>83.7</v>
      </c>
      <c r="I8" s="6" t="n">
        <v>0</v>
      </c>
      <c r="J8" s="6" t="n">
        <v>0</v>
      </c>
      <c r="K8" s="6" t="n">
        <f aca="false">H8+I8-J8</f>
        <v>83.7</v>
      </c>
      <c r="L8" s="6" t="n">
        <f aca="false">100*K8/99.435</f>
        <v>84.1755920953387</v>
      </c>
      <c r="M8" s="6" t="n">
        <v>100</v>
      </c>
      <c r="N8" s="6" t="n">
        <v>0</v>
      </c>
      <c r="O8" s="6" t="n">
        <v>0</v>
      </c>
      <c r="P8" s="6" t="n">
        <f aca="false">M8+N8-O8</f>
        <v>100</v>
      </c>
      <c r="Q8" s="6" t="n">
        <f aca="false">100*P8/125.13</f>
        <v>79.9168864381044</v>
      </c>
      <c r="R8" s="6" t="n">
        <f aca="false">G8*0.2+L8*0.7+Q8*0.1</f>
        <v>81.957110624502</v>
      </c>
      <c r="S8" s="10" t="n">
        <v>12</v>
      </c>
    </row>
    <row r="9" customFormat="false" ht="18" hidden="false" customHeight="true" outlineLevel="0" collapsed="false">
      <c r="A9" s="6" t="s">
        <v>25</v>
      </c>
      <c r="B9" s="7" t="s">
        <v>26</v>
      </c>
      <c r="C9" s="8" t="n">
        <v>94.9519317648155</v>
      </c>
      <c r="D9" s="6" t="n">
        <v>21.5</v>
      </c>
      <c r="E9" s="6" t="n">
        <v>0</v>
      </c>
      <c r="F9" s="8" t="n">
        <f aca="false">C9+D9+E9</f>
        <v>116.451931764816</v>
      </c>
      <c r="G9" s="9" t="n">
        <f aca="false">100*F9/116.45</f>
        <v>100.001658879189</v>
      </c>
      <c r="H9" s="6" t="n">
        <v>86.17</v>
      </c>
      <c r="I9" s="6" t="n">
        <v>0</v>
      </c>
      <c r="J9" s="6" t="n">
        <v>0</v>
      </c>
      <c r="K9" s="6" t="n">
        <f aca="false">H9+I9-J9</f>
        <v>86.17</v>
      </c>
      <c r="L9" s="6" t="n">
        <f aca="false">100*K9/99.435</f>
        <v>86.6596268919395</v>
      </c>
      <c r="M9" s="6" t="n">
        <v>100</v>
      </c>
      <c r="N9" s="6" t="n">
        <v>25.13</v>
      </c>
      <c r="O9" s="6" t="n">
        <v>0</v>
      </c>
      <c r="P9" s="6" t="n">
        <f aca="false">M9+N9-O9</f>
        <v>125.13</v>
      </c>
      <c r="Q9" s="6" t="n">
        <f aca="false">100*P9/125.13</f>
        <v>100</v>
      </c>
      <c r="R9" s="6" t="n">
        <f aca="false">G9*0.2+L9*0.7+Q9*0.1</f>
        <v>90.6620706001954</v>
      </c>
      <c r="S9" s="10" t="n">
        <v>3</v>
      </c>
    </row>
    <row r="10" customFormat="false" ht="18" hidden="false" customHeight="true" outlineLevel="0" collapsed="false">
      <c r="A10" s="6" t="s">
        <v>27</v>
      </c>
      <c r="B10" s="7" t="s">
        <v>28</v>
      </c>
      <c r="C10" s="8" t="n">
        <v>94</v>
      </c>
      <c r="D10" s="6" t="n">
        <v>17</v>
      </c>
      <c r="E10" s="6" t="n">
        <v>0</v>
      </c>
      <c r="F10" s="8" t="n">
        <f aca="false">C10+D10+E10</f>
        <v>111</v>
      </c>
      <c r="G10" s="9" t="n">
        <f aca="false">100*F10/116.45</f>
        <v>95.3198797767282</v>
      </c>
      <c r="H10" s="6" t="n">
        <v>85.66</v>
      </c>
      <c r="I10" s="6" t="n">
        <v>1.2</v>
      </c>
      <c r="J10" s="6" t="n">
        <v>0</v>
      </c>
      <c r="K10" s="6" t="n">
        <f aca="false">H10+I10-J10</f>
        <v>86.86</v>
      </c>
      <c r="L10" s="6" t="n">
        <f aca="false">100*K10/99.435</f>
        <v>87.3535475436215</v>
      </c>
      <c r="M10" s="6" t="n">
        <v>100</v>
      </c>
      <c r="N10" s="6" t="n">
        <v>7</v>
      </c>
      <c r="O10" s="6" t="n">
        <v>0</v>
      </c>
      <c r="P10" s="6" t="n">
        <f aca="false">M10+N10-O10</f>
        <v>107</v>
      </c>
      <c r="Q10" s="6" t="n">
        <f aca="false">100*P10/125.13</f>
        <v>85.5110684887717</v>
      </c>
      <c r="R10" s="6" t="n">
        <f aca="false">G10*0.2+L10*0.7+Q10*0.1</f>
        <v>88.7625660847578</v>
      </c>
      <c r="S10" s="10" t="n">
        <v>4</v>
      </c>
    </row>
    <row r="11" customFormat="false" ht="18" hidden="false" customHeight="true" outlineLevel="0" collapsed="false">
      <c r="A11" s="6" t="s">
        <v>29</v>
      </c>
      <c r="B11" s="7" t="s">
        <v>30</v>
      </c>
      <c r="C11" s="8" t="n">
        <v>94.9751049664736</v>
      </c>
      <c r="D11" s="6" t="n">
        <v>10</v>
      </c>
      <c r="E11" s="6" t="n">
        <v>0</v>
      </c>
      <c r="F11" s="8" t="n">
        <f aca="false">C11+D11+E11</f>
        <v>104.975104966474</v>
      </c>
      <c r="G11" s="9" t="n">
        <f aca="false">100*F11/116.45</f>
        <v>90.1460755401233</v>
      </c>
      <c r="H11" s="6" t="n">
        <v>87.44</v>
      </c>
      <c r="I11" s="6" t="n">
        <v>6.25</v>
      </c>
      <c r="J11" s="6" t="n">
        <v>0</v>
      </c>
      <c r="K11" s="6" t="n">
        <f aca="false">H11+I11-J11</f>
        <v>93.69</v>
      </c>
      <c r="L11" s="6" t="n">
        <f aca="false">100*K11/99.435</f>
        <v>94.2223563131694</v>
      </c>
      <c r="M11" s="6" t="n">
        <v>100</v>
      </c>
      <c r="N11" s="6" t="n">
        <v>5</v>
      </c>
      <c r="O11" s="6" t="n">
        <v>0</v>
      </c>
      <c r="P11" s="6" t="n">
        <f aca="false">M11+N11-O11</f>
        <v>105</v>
      </c>
      <c r="Q11" s="6" t="n">
        <f aca="false">100*P11/125.13</f>
        <v>83.9127307600096</v>
      </c>
      <c r="R11" s="6" t="n">
        <f aca="false">G11*0.2+L11*0.7+Q11*0.1</f>
        <v>92.3761376032442</v>
      </c>
      <c r="S11" s="10" t="n">
        <v>2</v>
      </c>
    </row>
    <row r="12" customFormat="false" ht="18" hidden="false" customHeight="true" outlineLevel="0" collapsed="false">
      <c r="A12" s="6" t="s">
        <v>31</v>
      </c>
      <c r="B12" s="7" t="s">
        <v>32</v>
      </c>
      <c r="C12" s="8" t="n">
        <v>94.165</v>
      </c>
      <c r="D12" s="6" t="n">
        <v>0</v>
      </c>
      <c r="E12" s="6" t="n">
        <v>-4</v>
      </c>
      <c r="F12" s="8" t="n">
        <f aca="false">C12+D12+E12</f>
        <v>90.165</v>
      </c>
      <c r="G12" s="9" t="n">
        <f aca="false">100*F12/116.45</f>
        <v>77.4280807213396</v>
      </c>
      <c r="H12" s="6" t="n">
        <v>83.57</v>
      </c>
      <c r="I12" s="6" t="n">
        <v>0</v>
      </c>
      <c r="J12" s="6" t="n">
        <v>0</v>
      </c>
      <c r="K12" s="6" t="n">
        <f aca="false">H12+I12-J12</f>
        <v>83.57</v>
      </c>
      <c r="L12" s="6" t="n">
        <f aca="false">100*K12/99.435</f>
        <v>84.0448534218334</v>
      </c>
      <c r="M12" s="6" t="n">
        <v>100</v>
      </c>
      <c r="N12" s="6" t="n">
        <v>0</v>
      </c>
      <c r="O12" s="6" t="n">
        <v>0</v>
      </c>
      <c r="P12" s="6" t="n">
        <f aca="false">M12+N12-O12</f>
        <v>100</v>
      </c>
      <c r="Q12" s="6" t="n">
        <f aca="false">100*P12/125.13</f>
        <v>79.9168864381044</v>
      </c>
      <c r="R12" s="6" t="n">
        <f aca="false">G12*0.2+L12*0.7+Q12*0.1</f>
        <v>82.3087021833617</v>
      </c>
      <c r="S12" s="10" t="n">
        <v>11</v>
      </c>
    </row>
    <row r="13" customFormat="false" ht="18" hidden="false" customHeight="true" outlineLevel="0" collapsed="false">
      <c r="A13" s="6" t="s">
        <v>33</v>
      </c>
      <c r="B13" s="7" t="s">
        <v>34</v>
      </c>
      <c r="C13" s="8" t="n">
        <v>92</v>
      </c>
      <c r="D13" s="6" t="n">
        <v>5</v>
      </c>
      <c r="E13" s="6" t="n">
        <v>-12</v>
      </c>
      <c r="F13" s="8" t="n">
        <f aca="false">C13+D13+E13</f>
        <v>85</v>
      </c>
      <c r="G13" s="9" t="n">
        <f aca="false">100*F13/116.45</f>
        <v>72.992700729927</v>
      </c>
      <c r="H13" s="6" t="n">
        <v>74.4475</v>
      </c>
      <c r="I13" s="6" t="n">
        <v>0</v>
      </c>
      <c r="J13" s="6" t="n">
        <v>0</v>
      </c>
      <c r="K13" s="6" t="n">
        <f aca="false">H13+I13-J13</f>
        <v>74.4475</v>
      </c>
      <c r="L13" s="6" t="n">
        <f aca="false">100*K13/99.435</f>
        <v>74.8705184291246</v>
      </c>
      <c r="M13" s="6" t="n">
        <v>100</v>
      </c>
      <c r="N13" s="6" t="n">
        <v>0</v>
      </c>
      <c r="O13" s="6" t="n">
        <v>0</v>
      </c>
      <c r="P13" s="6" t="n">
        <f aca="false">M13+N13-O13</f>
        <v>100</v>
      </c>
      <c r="Q13" s="6" t="n">
        <f aca="false">100*P13/125.13</f>
        <v>79.9168864381044</v>
      </c>
      <c r="R13" s="6" t="n">
        <f aca="false">G13*0.2+L13*0.7+Q13*0.1</f>
        <v>74.999591690183</v>
      </c>
      <c r="S13" s="10" t="n">
        <v>15</v>
      </c>
    </row>
    <row r="14" customFormat="false" ht="18" hidden="false" customHeight="true" outlineLevel="0" collapsed="false">
      <c r="A14" s="6" t="s">
        <v>35</v>
      </c>
      <c r="B14" s="7" t="s">
        <v>36</v>
      </c>
      <c r="C14" s="8" t="n">
        <v>94.25</v>
      </c>
      <c r="D14" s="6" t="n">
        <v>10</v>
      </c>
      <c r="E14" s="6" t="n">
        <v>0</v>
      </c>
      <c r="F14" s="8" t="n">
        <f aca="false">C14+D14+E14</f>
        <v>104.25</v>
      </c>
      <c r="G14" s="9" t="n">
        <f aca="false">100*F14/116.45</f>
        <v>89.5234006011164</v>
      </c>
      <c r="H14" s="6" t="n">
        <v>80.83</v>
      </c>
      <c r="I14" s="6" t="n">
        <v>0</v>
      </c>
      <c r="J14" s="6" t="n">
        <v>0</v>
      </c>
      <c r="K14" s="6" t="n">
        <f aca="false">H14+I14-J14</f>
        <v>80.83</v>
      </c>
      <c r="L14" s="6" t="n">
        <f aca="false">100*K14/99.435</f>
        <v>81.2892844571831</v>
      </c>
      <c r="M14" s="6" t="n">
        <v>100</v>
      </c>
      <c r="N14" s="6" t="n">
        <v>0.5</v>
      </c>
      <c r="O14" s="6" t="n">
        <v>0</v>
      </c>
      <c r="P14" s="6" t="n">
        <f aca="false">M14+N14-O14</f>
        <v>100.5</v>
      </c>
      <c r="Q14" s="6" t="n">
        <f aca="false">100*P14/125.13</f>
        <v>80.3164708702949</v>
      </c>
      <c r="R14" s="6" t="n">
        <f aca="false">G14*0.2+L14*0.7+Q14*0.1</f>
        <v>82.8388263272809</v>
      </c>
      <c r="S14" s="10" t="n">
        <v>10</v>
      </c>
    </row>
    <row r="15" customFormat="false" ht="18" hidden="false" customHeight="true" outlineLevel="0" collapsed="false">
      <c r="A15" s="6" t="s">
        <v>37</v>
      </c>
      <c r="B15" s="7" t="s">
        <v>38</v>
      </c>
      <c r="C15" s="8" t="n">
        <v>94.2687561055031</v>
      </c>
      <c r="D15" s="6" t="n">
        <v>4</v>
      </c>
      <c r="E15" s="6" t="n">
        <v>-6</v>
      </c>
      <c r="F15" s="8" t="n">
        <f aca="false">C15+D15+E15</f>
        <v>92.2687561055031</v>
      </c>
      <c r="G15" s="9" t="n">
        <f aca="false">100*F15/116.45</f>
        <v>79.2346553074307</v>
      </c>
      <c r="H15" s="6" t="n">
        <v>81.79</v>
      </c>
      <c r="I15" s="6" t="n">
        <v>2.75</v>
      </c>
      <c r="J15" s="6" t="n">
        <v>0</v>
      </c>
      <c r="K15" s="6" t="n">
        <f aca="false">H15+I15-J15</f>
        <v>84.54</v>
      </c>
      <c r="L15" s="6" t="n">
        <f aca="false">100*K15/99.435</f>
        <v>85.0203650626037</v>
      </c>
      <c r="M15" s="6" t="n">
        <v>100</v>
      </c>
      <c r="N15" s="6" t="n">
        <v>0</v>
      </c>
      <c r="O15" s="6" t="n">
        <v>0</v>
      </c>
      <c r="P15" s="6" t="n">
        <f aca="false">M15+N15-O15</f>
        <v>100</v>
      </c>
      <c r="Q15" s="6" t="n">
        <f aca="false">100*P15/125.13</f>
        <v>79.9168864381044</v>
      </c>
      <c r="R15" s="6" t="n">
        <f aca="false">G15*0.2+L15*0.7+Q15*0.1</f>
        <v>83.3528752491192</v>
      </c>
      <c r="S15" s="10" t="n">
        <v>9</v>
      </c>
    </row>
    <row r="16" customFormat="false" ht="18" hidden="false" customHeight="true" outlineLevel="0" collapsed="false">
      <c r="A16" s="6" t="s">
        <v>39</v>
      </c>
      <c r="B16" s="7" t="s">
        <v>40</v>
      </c>
      <c r="C16" s="8" t="n">
        <v>94.4015790348496</v>
      </c>
      <c r="D16" s="6" t="n">
        <v>14</v>
      </c>
      <c r="E16" s="6" t="n">
        <v>0</v>
      </c>
      <c r="F16" s="8" t="n">
        <f aca="false">C16+D16+E16</f>
        <v>108.40157903485</v>
      </c>
      <c r="G16" s="9" t="n">
        <f aca="false">100*F16/116.45</f>
        <v>93.088517848733</v>
      </c>
      <c r="H16" s="6" t="n">
        <v>85.08</v>
      </c>
      <c r="I16" s="6" t="n">
        <v>2.995</v>
      </c>
      <c r="J16" s="6" t="n">
        <v>0</v>
      </c>
      <c r="K16" s="6" t="n">
        <f aca="false">H16+I16-J16</f>
        <v>88.075</v>
      </c>
      <c r="L16" s="6" t="n">
        <f aca="false">100*K16/99.435</f>
        <v>88.5754512998441</v>
      </c>
      <c r="M16" s="6" t="n">
        <v>100</v>
      </c>
      <c r="N16" s="6" t="n">
        <v>0</v>
      </c>
      <c r="O16" s="6" t="n">
        <v>0</v>
      </c>
      <c r="P16" s="6" t="n">
        <f aca="false">M16+N16-O16</f>
        <v>100</v>
      </c>
      <c r="Q16" s="6" t="n">
        <f aca="false">100*P16/125.13</f>
        <v>79.9168864381044</v>
      </c>
      <c r="R16" s="6" t="n">
        <f aca="false">G16*0.2+L16*0.7+Q16*0.1</f>
        <v>88.6122081234479</v>
      </c>
      <c r="S16" s="10" t="n">
        <v>5</v>
      </c>
    </row>
    <row r="17" customFormat="false" ht="18" hidden="false" customHeight="true" outlineLevel="0" collapsed="false">
      <c r="A17" s="6" t="s">
        <v>41</v>
      </c>
      <c r="B17" s="7" t="s">
        <v>42</v>
      </c>
      <c r="C17" s="8" t="n">
        <v>94</v>
      </c>
      <c r="D17" s="6" t="n">
        <v>0</v>
      </c>
      <c r="E17" s="6" t="n">
        <v>-14</v>
      </c>
      <c r="F17" s="8" t="n">
        <f aca="false">C17+D17+E17</f>
        <v>80</v>
      </c>
      <c r="G17" s="9" t="n">
        <f aca="false">100*F17/116.45</f>
        <v>68.699012451696</v>
      </c>
      <c r="H17" s="6" t="n">
        <v>78.25</v>
      </c>
      <c r="I17" s="6" t="n">
        <v>0</v>
      </c>
      <c r="J17" s="6" t="n">
        <v>0</v>
      </c>
      <c r="K17" s="6" t="n">
        <f aca="false">H17+I17-J17</f>
        <v>78.25</v>
      </c>
      <c r="L17" s="6" t="n">
        <f aca="false">100*K17/99.435</f>
        <v>78.6946246291547</v>
      </c>
      <c r="M17" s="6" t="n">
        <v>100</v>
      </c>
      <c r="N17" s="6" t="n">
        <v>0</v>
      </c>
      <c r="O17" s="6" t="n">
        <v>0</v>
      </c>
      <c r="P17" s="6" t="n">
        <f aca="false">M17+N17-O17</f>
        <v>100</v>
      </c>
      <c r="Q17" s="6" t="n">
        <f aca="false">100*P17/125.13</f>
        <v>79.9168864381044</v>
      </c>
      <c r="R17" s="6" t="n">
        <f aca="false">G17*0.2+L17*0.7+Q17*0.1</f>
        <v>76.8177283745579</v>
      </c>
      <c r="S17" s="10" t="n">
        <v>14</v>
      </c>
    </row>
    <row r="18" customFormat="false" ht="18" hidden="false" customHeight="true" outlineLevel="0" collapsed="false">
      <c r="A18" s="6" t="s">
        <v>43</v>
      </c>
      <c r="B18" s="7" t="s">
        <v>44</v>
      </c>
      <c r="C18" s="8" t="n">
        <v>97.7881344315703</v>
      </c>
      <c r="D18" s="6" t="n">
        <f aca="false">6+2+2</f>
        <v>10</v>
      </c>
      <c r="E18" s="6" t="n">
        <v>0</v>
      </c>
      <c r="F18" s="8" t="n">
        <f aca="false">C18+D18+E18</f>
        <v>107.78813443157</v>
      </c>
      <c r="G18" s="9" t="n">
        <f aca="false">100*F18/116.45</f>
        <v>92.5617298682441</v>
      </c>
      <c r="H18" s="6" t="n">
        <v>82.25</v>
      </c>
      <c r="I18" s="6" t="n">
        <v>0</v>
      </c>
      <c r="J18" s="6" t="n">
        <v>0</v>
      </c>
      <c r="K18" s="6" t="n">
        <f aca="false">H18+I18-J18</f>
        <v>82.25</v>
      </c>
      <c r="L18" s="6" t="n">
        <f aca="false">100*K18/99.435</f>
        <v>82.7173530447026</v>
      </c>
      <c r="M18" s="6" t="n">
        <v>100</v>
      </c>
      <c r="N18" s="6" t="n">
        <v>0</v>
      </c>
      <c r="O18" s="6" t="n">
        <v>0</v>
      </c>
      <c r="P18" s="6" t="n">
        <f aca="false">M18+N18-O18</f>
        <v>100</v>
      </c>
      <c r="Q18" s="6" t="n">
        <f aca="false">100*P18/125.13</f>
        <v>79.9168864381044</v>
      </c>
      <c r="R18" s="6" t="n">
        <f aca="false">G18*0.2+L18*0.7+Q18*0.1</f>
        <v>84.4061817487511</v>
      </c>
      <c r="S18" s="10" t="n">
        <v>8</v>
      </c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8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8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4:B5 B7:B18">
    <cfRule type="expression" priority="3" aboveAverage="0" equalAverage="0" bottom="0" percent="0" rank="0" text="" dxfId="1">
      <formula>AND(COUNTIF($B$4:$B$5,B4)+COUNTIF($B$7:$B$18,B4)&gt;1,NOT(ISBLANK(B4)))</formula>
    </cfRule>
  </conditionalFormatting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8.5"/>
    <col collapsed="false" customWidth="true" hidden="false" outlineLevel="0" max="5" min="3" style="0" width="6.91"/>
    <col collapsed="false" customWidth="true" hidden="false" outlineLevel="0" max="6" min="6" style="0" width="8.36"/>
    <col collapsed="false" customWidth="true" hidden="false" outlineLevel="0" max="19" min="7" style="0" width="6.9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</row>
    <row r="3" customFormat="false" ht="25.5" hidden="false" customHeight="false" outlineLevel="0" collapsed="false">
      <c r="A3" s="2"/>
      <c r="B3" s="2"/>
      <c r="C3" s="4" t="s">
        <v>8</v>
      </c>
      <c r="D3" s="4" t="s">
        <v>9</v>
      </c>
      <c r="E3" s="5" t="s">
        <v>10</v>
      </c>
      <c r="F3" s="4" t="s">
        <v>11</v>
      </c>
      <c r="G3" s="4" t="s">
        <v>12</v>
      </c>
      <c r="H3" s="4" t="s">
        <v>13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4</v>
      </c>
      <c r="N3" s="4" t="s">
        <v>9</v>
      </c>
      <c r="O3" s="4" t="s">
        <v>10</v>
      </c>
      <c r="P3" s="4" t="s">
        <v>11</v>
      </c>
      <c r="Q3" s="4" t="s">
        <v>12</v>
      </c>
      <c r="R3" s="2"/>
      <c r="S3" s="2"/>
    </row>
    <row r="4" customFormat="false" ht="18" hidden="false" customHeight="true" outlineLevel="0" collapsed="false">
      <c r="A4" s="6" t="s">
        <v>45</v>
      </c>
      <c r="B4" s="7" t="s">
        <v>46</v>
      </c>
      <c r="C4" s="12" t="n">
        <v>93.3269317648155</v>
      </c>
      <c r="D4" s="6" t="n">
        <v>15</v>
      </c>
      <c r="E4" s="6" t="n">
        <v>0</v>
      </c>
      <c r="F4" s="12" t="n">
        <f aca="false">C4+D4+E4</f>
        <v>108.326931764816</v>
      </c>
      <c r="G4" s="13" t="n">
        <f aca="false">100*F4/113.3</f>
        <v>95.6107076476748</v>
      </c>
      <c r="H4" s="6" t="n">
        <v>86.14</v>
      </c>
      <c r="I4" s="6" t="n">
        <v>1.5</v>
      </c>
      <c r="J4" s="6" t="n">
        <v>0</v>
      </c>
      <c r="K4" s="6" t="n">
        <f aca="false">H4+I4-J4</f>
        <v>87.64</v>
      </c>
      <c r="L4" s="6" t="n">
        <f aca="false">100*K4/90.09</f>
        <v>97.2804972804973</v>
      </c>
      <c r="M4" s="6" t="n">
        <v>100</v>
      </c>
      <c r="N4" s="6" t="n">
        <v>8.4</v>
      </c>
      <c r="O4" s="6" t="n">
        <v>0</v>
      </c>
      <c r="P4" s="6" t="n">
        <f aca="false">M4+N4-O4</f>
        <v>108.4</v>
      </c>
      <c r="Q4" s="6" t="n">
        <f aca="false">100*P4/118.67</f>
        <v>91.3457487149237</v>
      </c>
      <c r="R4" s="6" t="n">
        <f aca="false">G4*0.2+L4*0.7+Q4*0.1</f>
        <v>96.3530644973754</v>
      </c>
      <c r="S4" s="5" t="n">
        <v>3</v>
      </c>
    </row>
    <row r="5" customFormat="false" ht="18" hidden="false" customHeight="true" outlineLevel="0" collapsed="false">
      <c r="A5" s="6" t="s">
        <v>47</v>
      </c>
      <c r="B5" s="7" t="s">
        <v>48</v>
      </c>
      <c r="C5" s="12" t="n">
        <v>95.65</v>
      </c>
      <c r="D5" s="6" t="n">
        <v>13</v>
      </c>
      <c r="E5" s="6" t="n">
        <v>0</v>
      </c>
      <c r="F5" s="12" t="n">
        <f aca="false">C5+D5+E5</f>
        <v>108.65</v>
      </c>
      <c r="G5" s="13" t="n">
        <f aca="false">100*F5/113.3</f>
        <v>95.8958517210944</v>
      </c>
      <c r="H5" s="6" t="n">
        <v>84.54</v>
      </c>
      <c r="I5" s="6" t="n">
        <v>3.65</v>
      </c>
      <c r="J5" s="6" t="n">
        <v>0</v>
      </c>
      <c r="K5" s="6" t="n">
        <f aca="false">H5+I5-J5</f>
        <v>88.19</v>
      </c>
      <c r="L5" s="6" t="n">
        <f aca="false">100*K5/90.09</f>
        <v>97.8909978909979</v>
      </c>
      <c r="M5" s="6" t="n">
        <v>100</v>
      </c>
      <c r="N5" s="6" t="n">
        <v>0</v>
      </c>
      <c r="O5" s="6" t="n">
        <v>0</v>
      </c>
      <c r="P5" s="6" t="n">
        <f aca="false">M5+N5-O5</f>
        <v>100</v>
      </c>
      <c r="Q5" s="6" t="n">
        <f aca="false">100*P5/118.67</f>
        <v>84.2672958624758</v>
      </c>
      <c r="R5" s="6" t="n">
        <f aca="false">G5*0.2+L5*0.7+Q5*0.1</f>
        <v>96.129598454165</v>
      </c>
      <c r="S5" s="5" t="n">
        <v>4</v>
      </c>
    </row>
    <row r="6" customFormat="false" ht="18" hidden="false" customHeight="true" outlineLevel="0" collapsed="false">
      <c r="A6" s="6" t="n">
        <v>2023216641</v>
      </c>
      <c r="B6" s="7" t="s">
        <v>49</v>
      </c>
      <c r="C6" s="12" t="n">
        <v>94.0015790348496</v>
      </c>
      <c r="D6" s="6" t="n">
        <v>10</v>
      </c>
      <c r="E6" s="6" t="n">
        <v>0</v>
      </c>
      <c r="F6" s="12" t="n">
        <f aca="false">C6+D6+E6</f>
        <v>104.00157903485</v>
      </c>
      <c r="G6" s="13" t="n">
        <f aca="false">100*F6/113.3</f>
        <v>91.7930971181373</v>
      </c>
      <c r="H6" s="14" t="n">
        <v>88.965</v>
      </c>
      <c r="I6" s="14" t="n">
        <v>1.125</v>
      </c>
      <c r="J6" s="6" t="n">
        <v>0</v>
      </c>
      <c r="K6" s="6" t="n">
        <f aca="false">H6+I6-J6</f>
        <v>90.09</v>
      </c>
      <c r="L6" s="6" t="n">
        <f aca="false">100*K6/90.09</f>
        <v>100</v>
      </c>
      <c r="M6" s="6" t="n">
        <v>100</v>
      </c>
      <c r="N6" s="6" t="n">
        <v>8.33</v>
      </c>
      <c r="O6" s="6" t="n">
        <v>0</v>
      </c>
      <c r="P6" s="6" t="n">
        <f aca="false">M6+N6-O6</f>
        <v>108.33</v>
      </c>
      <c r="Q6" s="6" t="n">
        <f aca="false">100*P6/118.67</f>
        <v>91.28676160782</v>
      </c>
      <c r="R6" s="6" t="n">
        <f aca="false">G6*0.2+L6*0.7+Q6*0.1</f>
        <v>97.4872955844095</v>
      </c>
      <c r="S6" s="5" t="n">
        <v>2</v>
      </c>
    </row>
    <row r="7" customFormat="false" ht="18" hidden="false" customHeight="true" outlineLevel="0" collapsed="false">
      <c r="A7" s="6" t="s">
        <v>50</v>
      </c>
      <c r="B7" s="7" t="s">
        <v>51</v>
      </c>
      <c r="C7" s="12" t="n">
        <v>93.8688761036707</v>
      </c>
      <c r="D7" s="6" t="n">
        <v>10</v>
      </c>
      <c r="E7" s="6" t="n">
        <v>0</v>
      </c>
      <c r="F7" s="12" t="n">
        <f aca="false">C7+D7+E7</f>
        <v>103.868876103671</v>
      </c>
      <c r="G7" s="13" t="n">
        <f aca="false">100*F7/113.3</f>
        <v>91.6759718479</v>
      </c>
      <c r="H7" s="6" t="n">
        <v>85.43</v>
      </c>
      <c r="I7" s="6" t="n">
        <v>3</v>
      </c>
      <c r="J7" s="6" t="n">
        <v>0</v>
      </c>
      <c r="K7" s="6" t="n">
        <f aca="false">H7+I7-J7</f>
        <v>88.43</v>
      </c>
      <c r="L7" s="6" t="n">
        <f aca="false">100*K7/90.09</f>
        <v>98.1573981573982</v>
      </c>
      <c r="M7" s="6" t="n">
        <v>100</v>
      </c>
      <c r="N7" s="6" t="n">
        <v>4.9</v>
      </c>
      <c r="O7" s="6" t="n">
        <v>0</v>
      </c>
      <c r="P7" s="6" t="n">
        <f aca="false">M7+N7-O7</f>
        <v>104.9</v>
      </c>
      <c r="Q7" s="6" t="n">
        <f aca="false">100*P7/118.67</f>
        <v>88.3963933597371</v>
      </c>
      <c r="R7" s="6" t="n">
        <f aca="false">G7*0.2+L7*0.7+Q7*0.1</f>
        <v>95.8850124157324</v>
      </c>
      <c r="S7" s="5" t="n">
        <v>5</v>
      </c>
    </row>
    <row r="8" customFormat="false" ht="18" hidden="false" customHeight="true" outlineLevel="0" collapsed="false">
      <c r="A8" s="6" t="s">
        <v>52</v>
      </c>
      <c r="B8" s="7" t="s">
        <v>53</v>
      </c>
      <c r="C8" s="12" t="n">
        <v>94.3</v>
      </c>
      <c r="D8" s="6" t="n">
        <v>19</v>
      </c>
      <c r="E8" s="6" t="n">
        <v>0</v>
      </c>
      <c r="F8" s="12" t="n">
        <f aca="false">C8+D8+E8</f>
        <v>113.3</v>
      </c>
      <c r="G8" s="13" t="n">
        <f aca="false">100*F8/113.3</f>
        <v>100</v>
      </c>
      <c r="H8" s="6" t="n">
        <v>85.04</v>
      </c>
      <c r="I8" s="6" t="n">
        <v>1.125</v>
      </c>
      <c r="J8" s="6" t="n">
        <v>0</v>
      </c>
      <c r="K8" s="6" t="n">
        <f aca="false">H8+I8-J8</f>
        <v>86.165</v>
      </c>
      <c r="L8" s="6" t="n">
        <f aca="false">100*K8/90.09</f>
        <v>95.6432456432456</v>
      </c>
      <c r="M8" s="6" t="n">
        <v>100</v>
      </c>
      <c r="N8" s="6" t="n">
        <v>3.6</v>
      </c>
      <c r="O8" s="6" t="n">
        <v>0</v>
      </c>
      <c r="P8" s="6" t="n">
        <f aca="false">M8+N8-O8</f>
        <v>103.6</v>
      </c>
      <c r="Q8" s="6" t="n">
        <f aca="false">100*P8/118.67</f>
        <v>87.3009185135249</v>
      </c>
      <c r="R8" s="6" t="n">
        <f aca="false">G8*0.2+L8*0.7+Q8*0.1</f>
        <v>95.6803638016244</v>
      </c>
      <c r="S8" s="5" t="n">
        <v>6</v>
      </c>
    </row>
    <row r="9" customFormat="false" ht="18" hidden="false" customHeight="true" outlineLevel="0" collapsed="false">
      <c r="A9" s="6" t="s">
        <v>54</v>
      </c>
      <c r="B9" s="7" t="s">
        <v>55</v>
      </c>
      <c r="C9" s="12" t="n">
        <v>94.2401049664736</v>
      </c>
      <c r="D9" s="6" t="n">
        <v>10</v>
      </c>
      <c r="E9" s="6" t="n">
        <v>0</v>
      </c>
      <c r="F9" s="12" t="n">
        <f aca="false">C9+D9+E9</f>
        <v>104.240104966474</v>
      </c>
      <c r="G9" s="13" t="n">
        <f aca="false">100*F9/113.3</f>
        <v>92.0036230948576</v>
      </c>
      <c r="H9" s="6" t="n">
        <v>86.24</v>
      </c>
      <c r="I9" s="6" t="n">
        <v>1</v>
      </c>
      <c r="J9" s="6" t="n">
        <v>0</v>
      </c>
      <c r="K9" s="6" t="n">
        <f aca="false">H9+I9-J9</f>
        <v>87.24</v>
      </c>
      <c r="L9" s="6" t="n">
        <f aca="false">100*K9/90.09</f>
        <v>96.8364968364968</v>
      </c>
      <c r="M9" s="6" t="n">
        <v>100</v>
      </c>
      <c r="N9" s="6" t="n">
        <v>5</v>
      </c>
      <c r="O9" s="6" t="n">
        <v>0</v>
      </c>
      <c r="P9" s="6" t="n">
        <f aca="false">M9+N9-O9</f>
        <v>105</v>
      </c>
      <c r="Q9" s="6" t="n">
        <f aca="false">100*P9/118.67</f>
        <v>88.4806606555996</v>
      </c>
      <c r="R9" s="6" t="n">
        <f aca="false">G9*0.2+L9*0.7+Q9*0.1</f>
        <v>95.0343384700793</v>
      </c>
      <c r="S9" s="5" t="n">
        <v>7</v>
      </c>
    </row>
    <row r="10" customFormat="false" ht="18" hidden="false" customHeight="true" outlineLevel="0" collapsed="false">
      <c r="A10" s="6" t="s">
        <v>56</v>
      </c>
      <c r="B10" s="7" t="s">
        <v>57</v>
      </c>
      <c r="C10" s="12" t="n">
        <v>93.5151049664736</v>
      </c>
      <c r="D10" s="6" t="n">
        <v>10</v>
      </c>
      <c r="E10" s="6" t="n">
        <v>0</v>
      </c>
      <c r="F10" s="12" t="n">
        <f aca="false">C10+D10+E10</f>
        <v>103.515104966474</v>
      </c>
      <c r="G10" s="13" t="n">
        <f aca="false">100*F10/113.3</f>
        <v>91.3637290083615</v>
      </c>
      <c r="H10" s="6" t="n">
        <v>84.3</v>
      </c>
      <c r="I10" s="6" t="n">
        <v>2.5</v>
      </c>
      <c r="J10" s="6" t="n">
        <v>0</v>
      </c>
      <c r="K10" s="6" t="n">
        <f aca="false">H10+I10-J10</f>
        <v>86.8</v>
      </c>
      <c r="L10" s="6" t="n">
        <f aca="false">100*K10/90.09</f>
        <v>96.3480963480964</v>
      </c>
      <c r="M10" s="6" t="n">
        <v>100</v>
      </c>
      <c r="N10" s="6" t="n">
        <v>5</v>
      </c>
      <c r="O10" s="6" t="n">
        <v>0</v>
      </c>
      <c r="P10" s="6" t="n">
        <f aca="false">M10+N10-O10</f>
        <v>105</v>
      </c>
      <c r="Q10" s="6" t="n">
        <f aca="false">100*P10/118.67</f>
        <v>88.4806606555996</v>
      </c>
      <c r="R10" s="6" t="n">
        <f aca="false">G10*0.2+L10*0.7+Q10*0.1</f>
        <v>94.5644793108997</v>
      </c>
      <c r="S10" s="5" t="n">
        <v>8</v>
      </c>
    </row>
    <row r="11" customFormat="false" ht="18" hidden="false" customHeight="true" outlineLevel="0" collapsed="false">
      <c r="A11" s="6" t="s">
        <v>58</v>
      </c>
      <c r="B11" s="7" t="s">
        <v>59</v>
      </c>
      <c r="C11" s="12" t="n">
        <v>94.075</v>
      </c>
      <c r="D11" s="6" t="n">
        <v>14</v>
      </c>
      <c r="E11" s="6" t="n">
        <v>0</v>
      </c>
      <c r="F11" s="12" t="n">
        <f aca="false">C11+D11+E11</f>
        <v>108.075</v>
      </c>
      <c r="G11" s="13" t="n">
        <f aca="false">100*F11/113.3</f>
        <v>95.3883495145631</v>
      </c>
      <c r="H11" s="6" t="n">
        <v>85.87</v>
      </c>
      <c r="I11" s="6" t="n">
        <v>0</v>
      </c>
      <c r="J11" s="6" t="n">
        <v>0</v>
      </c>
      <c r="K11" s="6" t="n">
        <f aca="false">H11+I11-J11</f>
        <v>85.87</v>
      </c>
      <c r="L11" s="6" t="n">
        <f aca="false">100*K11/90.09</f>
        <v>95.3157953157953</v>
      </c>
      <c r="M11" s="6" t="n">
        <v>100</v>
      </c>
      <c r="N11" s="6" t="n">
        <v>2</v>
      </c>
      <c r="O11" s="6" t="n">
        <v>0</v>
      </c>
      <c r="P11" s="6" t="n">
        <f aca="false">M11+N11-O11</f>
        <v>102</v>
      </c>
      <c r="Q11" s="6" t="n">
        <f aca="false">100*P11/118.67</f>
        <v>85.9526417797253</v>
      </c>
      <c r="R11" s="6" t="n">
        <f aca="false">G11*0.2+L11*0.7+Q11*0.1</f>
        <v>94.3939908019419</v>
      </c>
      <c r="S11" s="5" t="n">
        <v>9</v>
      </c>
    </row>
    <row r="12" customFormat="false" ht="18" hidden="false" customHeight="true" outlineLevel="0" collapsed="false">
      <c r="A12" s="6" t="s">
        <v>60</v>
      </c>
      <c r="B12" s="7" t="s">
        <v>61</v>
      </c>
      <c r="C12" s="12" t="n">
        <v>94.9019317648155</v>
      </c>
      <c r="D12" s="6" t="n">
        <v>15</v>
      </c>
      <c r="E12" s="6" t="n">
        <v>0</v>
      </c>
      <c r="F12" s="12" t="n">
        <f aca="false">C12+D12+E12</f>
        <v>109.901931764816</v>
      </c>
      <c r="G12" s="13" t="n">
        <f aca="false">100*F12/113.3</f>
        <v>97.0008223873041</v>
      </c>
      <c r="H12" s="6" t="n">
        <v>87.02</v>
      </c>
      <c r="I12" s="6" t="n">
        <v>2.77</v>
      </c>
      <c r="J12" s="6" t="n">
        <v>0</v>
      </c>
      <c r="K12" s="6" t="n">
        <f aca="false">H12+I12-J12</f>
        <v>89.79</v>
      </c>
      <c r="L12" s="6" t="n">
        <f aca="false">100*K12/90.09</f>
        <v>99.6669996669997</v>
      </c>
      <c r="M12" s="6" t="n">
        <v>100</v>
      </c>
      <c r="N12" s="6" t="n">
        <v>5</v>
      </c>
      <c r="O12" s="6" t="n">
        <v>0</v>
      </c>
      <c r="P12" s="6" t="n">
        <f aca="false">M12+N12-O12</f>
        <v>105</v>
      </c>
      <c r="Q12" s="6" t="n">
        <f aca="false">100*P12/118.67</f>
        <v>88.4806606555996</v>
      </c>
      <c r="R12" s="6" t="n">
        <f aca="false">G12*0.2+L12*0.7+Q12*0.1</f>
        <v>98.0151303099205</v>
      </c>
      <c r="S12" s="5" t="n">
        <v>1</v>
      </c>
    </row>
    <row r="13" customFormat="false" ht="18" hidden="false" customHeight="true" outlineLevel="0" collapsed="false">
      <c r="A13" s="6" t="s">
        <v>62</v>
      </c>
      <c r="B13" s="7" t="s">
        <v>63</v>
      </c>
      <c r="C13" s="12" t="n">
        <v>93.6901049664736</v>
      </c>
      <c r="D13" s="6" t="n">
        <v>6</v>
      </c>
      <c r="E13" s="6" t="n">
        <v>-2</v>
      </c>
      <c r="F13" s="12" t="n">
        <f aca="false">C13+D13+E13</f>
        <v>97.6901049664736</v>
      </c>
      <c r="G13" s="13" t="n">
        <f aca="false">100*F13/113.3</f>
        <v>86.2225110030658</v>
      </c>
      <c r="H13" s="6" t="n">
        <v>84.81</v>
      </c>
      <c r="I13" s="6" t="n">
        <v>2.5</v>
      </c>
      <c r="J13" s="6" t="n">
        <v>0</v>
      </c>
      <c r="K13" s="6" t="n">
        <f aca="false">H13+I13-J13</f>
        <v>87.31</v>
      </c>
      <c r="L13" s="6" t="n">
        <f aca="false">100*K13/90.09</f>
        <v>96.9141969141969</v>
      </c>
      <c r="M13" s="6" t="n">
        <v>100</v>
      </c>
      <c r="N13" s="6" t="n">
        <v>3.45</v>
      </c>
      <c r="O13" s="6" t="n">
        <v>0</v>
      </c>
      <c r="P13" s="6" t="n">
        <f aca="false">M13+N13-O13</f>
        <v>103.45</v>
      </c>
      <c r="Q13" s="6" t="n">
        <f aca="false">100*P13/118.67</f>
        <v>87.1745175697312</v>
      </c>
      <c r="R13" s="6" t="n">
        <f aca="false">G13*0.2+L13*0.7+Q13*0.1</f>
        <v>93.8018917975241</v>
      </c>
      <c r="S13" s="5" t="n">
        <v>10</v>
      </c>
    </row>
    <row r="14" customFormat="false" ht="18" hidden="false" customHeight="true" outlineLevel="0" collapsed="false">
      <c r="A14" s="6" t="s">
        <v>64</v>
      </c>
      <c r="B14" s="7" t="s">
        <v>65</v>
      </c>
      <c r="C14" s="12" t="n">
        <v>96.65</v>
      </c>
      <c r="D14" s="6" t="n">
        <v>11</v>
      </c>
      <c r="E14" s="6" t="n">
        <v>0</v>
      </c>
      <c r="F14" s="12" t="n">
        <f aca="false">C14+D14+E14</f>
        <v>107.65</v>
      </c>
      <c r="G14" s="13" t="n">
        <f aca="false">100*F14/113.3</f>
        <v>95.0132391879965</v>
      </c>
      <c r="H14" s="6" t="n">
        <v>81.77</v>
      </c>
      <c r="I14" s="6" t="n">
        <v>1</v>
      </c>
      <c r="J14" s="6" t="n">
        <v>0</v>
      </c>
      <c r="K14" s="6" t="n">
        <f aca="false">H14+I14-J14</f>
        <v>82.77</v>
      </c>
      <c r="L14" s="6" t="n">
        <f aca="false">100*K14/90.09</f>
        <v>91.8747918747919</v>
      </c>
      <c r="M14" s="6" t="n">
        <v>100</v>
      </c>
      <c r="N14" s="6" t="n">
        <v>18.67</v>
      </c>
      <c r="O14" s="6" t="n">
        <v>0</v>
      </c>
      <c r="P14" s="6" t="n">
        <f aca="false">M14+N14-O14</f>
        <v>118.67</v>
      </c>
      <c r="Q14" s="6" t="n">
        <f aca="false">100*P14/118.67</f>
        <v>100</v>
      </c>
      <c r="R14" s="6" t="n">
        <f aca="false">G14*0.2+L14*0.7+Q14*0.1</f>
        <v>93.3150021499536</v>
      </c>
      <c r="S14" s="5" t="n">
        <v>11</v>
      </c>
    </row>
    <row r="15" customFormat="false" ht="18" hidden="false" customHeight="true" outlineLevel="0" collapsed="false">
      <c r="A15" s="6" t="s">
        <v>66</v>
      </c>
      <c r="B15" s="7" t="s">
        <v>67</v>
      </c>
      <c r="C15" s="12" t="n">
        <v>93.9188761036707</v>
      </c>
      <c r="D15" s="6" t="n">
        <v>9</v>
      </c>
      <c r="E15" s="6" t="n">
        <v>-8</v>
      </c>
      <c r="F15" s="12" t="n">
        <f aca="false">C15+D15+E15</f>
        <v>94.9188761036707</v>
      </c>
      <c r="G15" s="13" t="n">
        <f aca="false">100*F15/113.3</f>
        <v>83.7765896766732</v>
      </c>
      <c r="H15" s="6" t="n">
        <v>86.73</v>
      </c>
      <c r="I15" s="6" t="n">
        <v>0.36</v>
      </c>
      <c r="J15" s="6" t="n">
        <v>0</v>
      </c>
      <c r="K15" s="6" t="n">
        <f aca="false">H15+I15-J15</f>
        <v>87.09</v>
      </c>
      <c r="L15" s="6" t="n">
        <f aca="false">100*K15/90.09</f>
        <v>96.6699966699967</v>
      </c>
      <c r="M15" s="6" t="n">
        <v>100</v>
      </c>
      <c r="N15" s="6" t="n">
        <v>3.9</v>
      </c>
      <c r="O15" s="6" t="n">
        <v>0</v>
      </c>
      <c r="P15" s="6" t="n">
        <f aca="false">M15+N15-O15</f>
        <v>103.9</v>
      </c>
      <c r="Q15" s="6" t="n">
        <f aca="false">100*P15/118.67</f>
        <v>87.5537204011123</v>
      </c>
      <c r="R15" s="6" t="n">
        <f aca="false">G15*0.2+L15*0.7+Q15*0.1</f>
        <v>93.1796876444435</v>
      </c>
      <c r="S15" s="5" t="n">
        <v>12</v>
      </c>
    </row>
    <row r="16" customFormat="false" ht="18" hidden="false" customHeight="true" outlineLevel="0" collapsed="false">
      <c r="A16" s="6" t="s">
        <v>68</v>
      </c>
      <c r="B16" s="7" t="s">
        <v>69</v>
      </c>
      <c r="C16" s="12" t="n">
        <v>94.125</v>
      </c>
      <c r="D16" s="6" t="n">
        <v>9</v>
      </c>
      <c r="E16" s="6" t="n">
        <v>0</v>
      </c>
      <c r="F16" s="12" t="n">
        <f aca="false">C16+D16+E16</f>
        <v>103.125</v>
      </c>
      <c r="G16" s="13" t="n">
        <f aca="false">100*F16/113.3</f>
        <v>91.0194174757282</v>
      </c>
      <c r="H16" s="6" t="n">
        <v>83.37</v>
      </c>
      <c r="I16" s="6" t="n">
        <v>0</v>
      </c>
      <c r="J16" s="6" t="n">
        <v>0</v>
      </c>
      <c r="K16" s="6" t="n">
        <f aca="false">H16+I16-J16</f>
        <v>83.37</v>
      </c>
      <c r="L16" s="6" t="n">
        <f aca="false">100*K16/90.09</f>
        <v>92.5407925407925</v>
      </c>
      <c r="M16" s="6" t="n">
        <v>100</v>
      </c>
      <c r="N16" s="6" t="n">
        <v>5</v>
      </c>
      <c r="O16" s="6" t="n">
        <v>0</v>
      </c>
      <c r="P16" s="6" t="n">
        <f aca="false">M16+N16-O16</f>
        <v>105</v>
      </c>
      <c r="Q16" s="6" t="n">
        <f aca="false">100*P16/118.67</f>
        <v>88.4806606555996</v>
      </c>
      <c r="R16" s="6" t="n">
        <f aca="false">G16*0.2+L16*0.7+Q16*0.1</f>
        <v>91.8305043392604</v>
      </c>
      <c r="S16" s="5" t="n">
        <v>13</v>
      </c>
    </row>
    <row r="17" customFormat="false" ht="18" hidden="false" customHeight="true" outlineLevel="0" collapsed="false">
      <c r="A17" s="6" t="s">
        <v>70</v>
      </c>
      <c r="B17" s="7" t="s">
        <v>71</v>
      </c>
      <c r="C17" s="12" t="n">
        <v>93.1019317648155</v>
      </c>
      <c r="D17" s="6" t="n">
        <v>10</v>
      </c>
      <c r="E17" s="6" t="n">
        <v>0</v>
      </c>
      <c r="F17" s="12" t="n">
        <f aca="false">C17+D17+E17</f>
        <v>103.101931764816</v>
      </c>
      <c r="G17" s="13" t="n">
        <f aca="false">100*F17/113.3</f>
        <v>90.9990571622379</v>
      </c>
      <c r="H17" s="6" t="n">
        <v>83.78</v>
      </c>
      <c r="I17" s="6" t="n">
        <v>0</v>
      </c>
      <c r="J17" s="6" t="n">
        <v>0</v>
      </c>
      <c r="K17" s="6" t="n">
        <f aca="false">H17+I17-J17</f>
        <v>83.78</v>
      </c>
      <c r="L17" s="6" t="n">
        <f aca="false">100*K17/90.09</f>
        <v>92.995892995893</v>
      </c>
      <c r="M17" s="6" t="n">
        <v>100</v>
      </c>
      <c r="N17" s="6" t="n">
        <v>0</v>
      </c>
      <c r="O17" s="6" t="n">
        <v>0</v>
      </c>
      <c r="P17" s="6" t="n">
        <f aca="false">M17+N17-O17</f>
        <v>100</v>
      </c>
      <c r="Q17" s="6" t="n">
        <f aca="false">100*P17/118.67</f>
        <v>84.2672958624758</v>
      </c>
      <c r="R17" s="6" t="n">
        <f aca="false">G17*0.2+L17*0.7+Q17*0.1</f>
        <v>91.7236661158202</v>
      </c>
      <c r="S17" s="5" t="n">
        <v>14</v>
      </c>
    </row>
    <row r="18" customFormat="false" ht="18" hidden="false" customHeight="true" outlineLevel="0" collapsed="false">
      <c r="A18" s="6" t="s">
        <v>72</v>
      </c>
      <c r="B18" s="7" t="s">
        <v>73</v>
      </c>
      <c r="C18" s="12" t="n">
        <v>93.8688761036707</v>
      </c>
      <c r="D18" s="6" t="n">
        <v>0</v>
      </c>
      <c r="E18" s="6" t="n">
        <v>-4</v>
      </c>
      <c r="F18" s="12" t="n">
        <f aca="false">C18+D18+E18</f>
        <v>89.8688761036707</v>
      </c>
      <c r="G18" s="13" t="n">
        <f aca="false">100*F18/113.3</f>
        <v>79.3193963845284</v>
      </c>
      <c r="H18" s="6" t="n">
        <v>86.31</v>
      </c>
      <c r="I18" s="6" t="n">
        <v>0.36</v>
      </c>
      <c r="J18" s="6" t="n">
        <v>0</v>
      </c>
      <c r="K18" s="6" t="n">
        <f aca="false">H18+I18-J18</f>
        <v>86.67</v>
      </c>
      <c r="L18" s="6" t="n">
        <f aca="false">100*K18/90.09</f>
        <v>96.2037962037962</v>
      </c>
      <c r="M18" s="6" t="n">
        <v>100</v>
      </c>
      <c r="N18" s="6" t="n">
        <v>0</v>
      </c>
      <c r="O18" s="6" t="n">
        <v>0</v>
      </c>
      <c r="P18" s="6" t="n">
        <f aca="false">M18+N18-O18</f>
        <v>100</v>
      </c>
      <c r="Q18" s="6" t="n">
        <f aca="false">100*P18/118.67</f>
        <v>84.2672958624758</v>
      </c>
      <c r="R18" s="6" t="n">
        <f aca="false">G18*0.2+L18*0.7+Q18*0.1</f>
        <v>91.6332662058106</v>
      </c>
      <c r="S18" s="5" t="n">
        <v>15</v>
      </c>
    </row>
    <row r="19" customFormat="false" ht="18" hidden="false" customHeight="true" outlineLevel="0" collapsed="false">
      <c r="A19" s="6" t="s">
        <v>74</v>
      </c>
      <c r="B19" s="7" t="s">
        <v>75</v>
      </c>
      <c r="C19" s="12" t="n">
        <v>92.7037561055031</v>
      </c>
      <c r="D19" s="6" t="n">
        <v>6</v>
      </c>
      <c r="E19" s="6" t="n">
        <v>0</v>
      </c>
      <c r="F19" s="12" t="n">
        <f aca="false">C19+D19+E19</f>
        <v>98.7037561055031</v>
      </c>
      <c r="G19" s="13" t="n">
        <f aca="false">100*F19/113.3</f>
        <v>87.1171722025623</v>
      </c>
      <c r="H19" s="6" t="n">
        <v>83.29</v>
      </c>
      <c r="I19" s="6" t="n">
        <v>0.26</v>
      </c>
      <c r="J19" s="6" t="n">
        <v>0</v>
      </c>
      <c r="K19" s="6" t="n">
        <f aca="false">H19+I19-J19</f>
        <v>83.55</v>
      </c>
      <c r="L19" s="6" t="n">
        <f aca="false">100*K19/90.09</f>
        <v>92.7405927405928</v>
      </c>
      <c r="M19" s="6" t="n">
        <v>100</v>
      </c>
      <c r="N19" s="6" t="n">
        <v>5</v>
      </c>
      <c r="O19" s="6" t="n">
        <v>0</v>
      </c>
      <c r="P19" s="6" t="n">
        <f aca="false">M19+N19-O19</f>
        <v>105</v>
      </c>
      <c r="Q19" s="6" t="n">
        <f aca="false">100*P19/118.67</f>
        <v>88.4806606555996</v>
      </c>
      <c r="R19" s="6" t="n">
        <f aca="false">G19*0.2+L19*0.7+Q19*0.1</f>
        <v>91.1899154244874</v>
      </c>
      <c r="S19" s="5" t="n">
        <v>16</v>
      </c>
    </row>
    <row r="20" customFormat="false" ht="18" hidden="false" customHeight="true" outlineLevel="0" collapsed="false">
      <c r="A20" s="6" t="s">
        <v>76</v>
      </c>
      <c r="B20" s="7" t="s">
        <v>77</v>
      </c>
      <c r="C20" s="12" t="n">
        <v>94</v>
      </c>
      <c r="D20" s="6" t="n">
        <v>4</v>
      </c>
      <c r="E20" s="6" t="n">
        <v>0</v>
      </c>
      <c r="F20" s="12" t="n">
        <f aca="false">C20+D20+E20</f>
        <v>98</v>
      </c>
      <c r="G20" s="13" t="n">
        <f aca="false">100*F20/113.3</f>
        <v>86.4960282436011</v>
      </c>
      <c r="H20" s="6" t="n">
        <v>82.75</v>
      </c>
      <c r="I20" s="6" t="n">
        <v>0</v>
      </c>
      <c r="J20" s="6" t="n">
        <v>0</v>
      </c>
      <c r="K20" s="6" t="n">
        <f aca="false">H20+I20-J20</f>
        <v>82.75</v>
      </c>
      <c r="L20" s="6" t="n">
        <f aca="false">100*K20/90.09</f>
        <v>91.8525918525918</v>
      </c>
      <c r="M20" s="6" t="n">
        <v>100</v>
      </c>
      <c r="N20" s="6" t="n">
        <v>3.5</v>
      </c>
      <c r="O20" s="6" t="n">
        <v>0</v>
      </c>
      <c r="P20" s="6" t="n">
        <f aca="false">M20+N20-O20</f>
        <v>103.5</v>
      </c>
      <c r="Q20" s="6" t="n">
        <f aca="false">100*P20/118.67</f>
        <v>87.2166512176624</v>
      </c>
      <c r="R20" s="6" t="n">
        <f aca="false">G20*0.2+L20*0.7+Q20*0.1</f>
        <v>90.3176850673007</v>
      </c>
      <c r="S20" s="5" t="n">
        <v>17</v>
      </c>
    </row>
    <row r="21" customFormat="false" ht="18" hidden="false" customHeight="true" outlineLevel="0" collapsed="false">
      <c r="A21" s="6" t="s">
        <v>78</v>
      </c>
      <c r="B21" s="7" t="s">
        <v>79</v>
      </c>
      <c r="C21" s="12" t="n">
        <v>94.125</v>
      </c>
      <c r="D21" s="6" t="n">
        <v>1</v>
      </c>
      <c r="E21" s="6" t="n">
        <v>-4</v>
      </c>
      <c r="F21" s="12" t="n">
        <f aca="false">C21+D21+E21</f>
        <v>91.125</v>
      </c>
      <c r="G21" s="13" t="n">
        <f aca="false">100*F21/113.3</f>
        <v>80.4280670785525</v>
      </c>
      <c r="H21" s="6" t="n">
        <v>83</v>
      </c>
      <c r="I21" s="6" t="n">
        <v>0</v>
      </c>
      <c r="J21" s="6" t="n">
        <v>0</v>
      </c>
      <c r="K21" s="6" t="n">
        <f aca="false">H21+I21-J21</f>
        <v>83</v>
      </c>
      <c r="L21" s="6" t="n">
        <f aca="false">100*K21/90.09</f>
        <v>92.1300921300921</v>
      </c>
      <c r="M21" s="6" t="n">
        <v>100</v>
      </c>
      <c r="N21" s="6" t="n">
        <v>0</v>
      </c>
      <c r="O21" s="6" t="n">
        <v>0</v>
      </c>
      <c r="P21" s="6" t="n">
        <f aca="false">M21+N21-O21</f>
        <v>100</v>
      </c>
      <c r="Q21" s="6" t="n">
        <f aca="false">100*P21/118.67</f>
        <v>84.2672958624758</v>
      </c>
      <c r="R21" s="6" t="n">
        <f aca="false">G21*0.2+L21*0.7+Q21*0.1</f>
        <v>89.0034074930226</v>
      </c>
      <c r="S21" s="5" t="n">
        <v>18</v>
      </c>
    </row>
    <row r="22" customFormat="false" ht="18" hidden="false" customHeight="true" outlineLevel="0" collapsed="false">
      <c r="A22" s="6" t="s">
        <v>80</v>
      </c>
      <c r="B22" s="7" t="s">
        <v>81</v>
      </c>
      <c r="C22" s="12" t="n">
        <v>93.7881344315703</v>
      </c>
      <c r="D22" s="6" t="n">
        <v>9</v>
      </c>
      <c r="E22" s="6" t="n">
        <v>-5</v>
      </c>
      <c r="F22" s="12" t="n">
        <f aca="false">C22+D22+E22</f>
        <v>97.7881344315703</v>
      </c>
      <c r="G22" s="13" t="n">
        <f aca="false">100*F22/113.3</f>
        <v>86.3090330375731</v>
      </c>
      <c r="H22" s="6" t="n">
        <v>80.65</v>
      </c>
      <c r="I22" s="6" t="n">
        <v>0</v>
      </c>
      <c r="J22" s="6" t="n">
        <v>0</v>
      </c>
      <c r="K22" s="6" t="n">
        <f aca="false">H22+I22-J22</f>
        <v>80.65</v>
      </c>
      <c r="L22" s="6" t="n">
        <f aca="false">100*K22/90.09</f>
        <v>89.5215895215895</v>
      </c>
      <c r="M22" s="6" t="n">
        <v>100</v>
      </c>
      <c r="N22" s="6" t="n">
        <v>0</v>
      </c>
      <c r="O22" s="6" t="n">
        <v>0</v>
      </c>
      <c r="P22" s="6" t="n">
        <f aca="false">M22+N22-O22</f>
        <v>100</v>
      </c>
      <c r="Q22" s="6" t="n">
        <f aca="false">100*P22/118.67</f>
        <v>84.2672958624758</v>
      </c>
      <c r="R22" s="6" t="n">
        <f aca="false">G22*0.2+L22*0.7+Q22*0.1</f>
        <v>88.3536488588749</v>
      </c>
      <c r="S22" s="5" t="n">
        <v>19</v>
      </c>
    </row>
    <row r="23" customFormat="false" ht="18" hidden="false" customHeight="true" outlineLevel="0" collapsed="false">
      <c r="A23" s="6" t="s">
        <v>82</v>
      </c>
      <c r="B23" s="7" t="s">
        <v>83</v>
      </c>
      <c r="C23" s="12" t="n">
        <v>92.5</v>
      </c>
      <c r="D23" s="6" t="n">
        <v>6</v>
      </c>
      <c r="E23" s="6" t="n">
        <v>0</v>
      </c>
      <c r="F23" s="12" t="n">
        <f aca="false">C23+D23+E23</f>
        <v>98.5</v>
      </c>
      <c r="G23" s="13" t="n">
        <f aca="false">100*F23/113.3</f>
        <v>86.9373345101501</v>
      </c>
      <c r="H23" s="6" t="n">
        <v>78.105</v>
      </c>
      <c r="I23" s="6" t="n">
        <v>0</v>
      </c>
      <c r="J23" s="6" t="n">
        <v>0</v>
      </c>
      <c r="K23" s="6" t="n">
        <f aca="false">H23+I23-J23</f>
        <v>78.105</v>
      </c>
      <c r="L23" s="6" t="n">
        <f aca="false">100*K23/90.09</f>
        <v>86.6966366966367</v>
      </c>
      <c r="M23" s="6" t="n">
        <v>100</v>
      </c>
      <c r="N23" s="6" t="n">
        <v>0</v>
      </c>
      <c r="O23" s="6" t="n">
        <v>0</v>
      </c>
      <c r="P23" s="6" t="n">
        <f aca="false">M23+N23-O23</f>
        <v>100</v>
      </c>
      <c r="Q23" s="6" t="n">
        <f aca="false">100*P23/118.67</f>
        <v>84.2672958624758</v>
      </c>
      <c r="R23" s="6" t="n">
        <f aca="false">G23*0.2+L23*0.7+Q23*0.1</f>
        <v>86.5018421759233</v>
      </c>
      <c r="S23" s="5" t="n">
        <v>20</v>
      </c>
    </row>
    <row r="24" customFormat="false" ht="18" hidden="false" customHeight="true" outlineLevel="0" collapsed="false">
      <c r="A24" s="6" t="s">
        <v>84</v>
      </c>
      <c r="B24" s="7" t="s">
        <v>85</v>
      </c>
      <c r="C24" s="12" t="n">
        <v>94.125</v>
      </c>
      <c r="D24" s="6" t="n">
        <v>4</v>
      </c>
      <c r="E24" s="6" t="n">
        <v>-6</v>
      </c>
      <c r="F24" s="12" t="n">
        <f aca="false">C24+D24+E24</f>
        <v>92.125</v>
      </c>
      <c r="G24" s="13" t="n">
        <f aca="false">100*F24/113.3</f>
        <v>81.3106796116505</v>
      </c>
      <c r="H24" s="6" t="n">
        <v>79.39</v>
      </c>
      <c r="I24" s="6" t="n">
        <v>0</v>
      </c>
      <c r="J24" s="6" t="n">
        <v>0</v>
      </c>
      <c r="K24" s="6" t="n">
        <f aca="false">H24+I24-J24</f>
        <v>79.39</v>
      </c>
      <c r="L24" s="6" t="n">
        <f aca="false">100*K24/90.09</f>
        <v>88.1229881229881</v>
      </c>
      <c r="M24" s="6" t="n">
        <v>100</v>
      </c>
      <c r="N24" s="6" t="n">
        <v>0</v>
      </c>
      <c r="O24" s="6" t="n">
        <v>0</v>
      </c>
      <c r="P24" s="6" t="n">
        <f aca="false">M24+N24-O24</f>
        <v>100</v>
      </c>
      <c r="Q24" s="6" t="n">
        <f aca="false">100*P24/118.67</f>
        <v>84.2672958624758</v>
      </c>
      <c r="R24" s="6" t="n">
        <f aca="false">G24*0.2+L24*0.7+Q24*0.1</f>
        <v>86.3749571946694</v>
      </c>
      <c r="S24" s="5" t="n">
        <v>21</v>
      </c>
    </row>
    <row r="25" customFormat="false" ht="18" hidden="false" customHeight="true" outlineLevel="0" collapsed="false">
      <c r="A25" s="6" t="s">
        <v>86</v>
      </c>
      <c r="B25" s="7" t="s">
        <v>87</v>
      </c>
      <c r="C25" s="12" t="n">
        <v>94.125</v>
      </c>
      <c r="D25" s="6" t="n">
        <v>0</v>
      </c>
      <c r="E25" s="6" t="n">
        <v>-5</v>
      </c>
      <c r="F25" s="12" t="n">
        <f aca="false">C25+D25+E25</f>
        <v>89.125</v>
      </c>
      <c r="G25" s="13" t="n">
        <f aca="false">100*F25/113.3</f>
        <v>78.6628420123566</v>
      </c>
      <c r="H25" s="6" t="n">
        <v>78.96</v>
      </c>
      <c r="I25" s="6" t="n">
        <v>0</v>
      </c>
      <c r="J25" s="6" t="n">
        <v>0</v>
      </c>
      <c r="K25" s="6" t="n">
        <f aca="false">H25+I25-J25</f>
        <v>78.96</v>
      </c>
      <c r="L25" s="6" t="n">
        <f aca="false">100*K25/90.09</f>
        <v>87.6456876456876</v>
      </c>
      <c r="M25" s="6" t="n">
        <v>100</v>
      </c>
      <c r="N25" s="6" t="n">
        <v>0</v>
      </c>
      <c r="O25" s="6" t="n">
        <v>0</v>
      </c>
      <c r="P25" s="6" t="n">
        <f aca="false">M25+N25-O25</f>
        <v>100</v>
      </c>
      <c r="Q25" s="6" t="n">
        <f aca="false">100*P25/118.67</f>
        <v>84.2672958624758</v>
      </c>
      <c r="R25" s="6" t="n">
        <f aca="false">G25*0.2+L25*0.7+Q25*0.1</f>
        <v>85.5112793407002</v>
      </c>
      <c r="S25" s="5" t="n">
        <v>22</v>
      </c>
    </row>
    <row r="26" customFormat="false" ht="18" hidden="false" customHeight="true" outlineLevel="0" collapsed="false">
      <c r="A26" s="6" t="s">
        <v>88</v>
      </c>
      <c r="B26" s="7" t="s">
        <v>89</v>
      </c>
      <c r="C26" s="12" t="n">
        <v>94.125</v>
      </c>
      <c r="D26" s="6" t="n">
        <v>0</v>
      </c>
      <c r="E26" s="6" t="n">
        <v>-2</v>
      </c>
      <c r="F26" s="12" t="n">
        <f aca="false">C26+D26+E26</f>
        <v>92.125</v>
      </c>
      <c r="G26" s="13" t="n">
        <f aca="false">100*F26/113.3</f>
        <v>81.3106796116505</v>
      </c>
      <c r="H26" s="6" t="n">
        <v>77.72</v>
      </c>
      <c r="I26" s="6" t="n">
        <v>0</v>
      </c>
      <c r="J26" s="6" t="n">
        <v>0</v>
      </c>
      <c r="K26" s="6" t="n">
        <f aca="false">H26+I26-J26</f>
        <v>77.72</v>
      </c>
      <c r="L26" s="6" t="n">
        <f aca="false">100*K26/90.09</f>
        <v>86.2692862692863</v>
      </c>
      <c r="M26" s="6" t="n">
        <v>100</v>
      </c>
      <c r="N26" s="6" t="n">
        <v>5</v>
      </c>
      <c r="O26" s="6" t="n">
        <v>0</v>
      </c>
      <c r="P26" s="6" t="n">
        <f aca="false">M26+N26-O26</f>
        <v>105</v>
      </c>
      <c r="Q26" s="6" t="n">
        <f aca="false">100*P26/118.67</f>
        <v>88.4806606555996</v>
      </c>
      <c r="R26" s="6" t="n">
        <f aca="false">G26*0.2+L26*0.7+Q26*0.1</f>
        <v>85.4987023763904</v>
      </c>
      <c r="S26" s="5" t="n">
        <v>23</v>
      </c>
    </row>
    <row r="27" customFormat="false" ht="18" hidden="false" customHeight="true" outlineLevel="0" collapsed="false">
      <c r="A27" s="6" t="s">
        <v>90</v>
      </c>
      <c r="B27" s="7" t="s">
        <v>91</v>
      </c>
      <c r="C27" s="12" t="n">
        <v>93.7131344315703</v>
      </c>
      <c r="D27" s="6" t="n">
        <v>0</v>
      </c>
      <c r="E27" s="6" t="n">
        <v>-2</v>
      </c>
      <c r="F27" s="12" t="n">
        <f aca="false">C27+D27+E27</f>
        <v>91.7131344315703</v>
      </c>
      <c r="G27" s="13" t="n">
        <f aca="false">100*F27/113.3</f>
        <v>80.9471618990029</v>
      </c>
      <c r="H27" s="6" t="n">
        <v>74.42</v>
      </c>
      <c r="I27" s="6" t="n">
        <v>0</v>
      </c>
      <c r="J27" s="6" t="n">
        <v>0</v>
      </c>
      <c r="K27" s="6" t="n">
        <f aca="false">H27+I27-J27</f>
        <v>74.42</v>
      </c>
      <c r="L27" s="6" t="n">
        <f aca="false">100*K27/90.09</f>
        <v>82.6062826062826</v>
      </c>
      <c r="M27" s="6" t="n">
        <v>100</v>
      </c>
      <c r="N27" s="6" t="n">
        <v>0</v>
      </c>
      <c r="O27" s="6" t="n">
        <v>0</v>
      </c>
      <c r="P27" s="6" t="n">
        <f aca="false">M27+N27-O27</f>
        <v>100</v>
      </c>
      <c r="Q27" s="6" t="n">
        <f aca="false">100*P27/118.67</f>
        <v>84.2672958624758</v>
      </c>
      <c r="R27" s="6" t="n">
        <f aca="false">G27*0.2+L27*0.7+Q27*0.1</f>
        <v>82.440559790446</v>
      </c>
      <c r="S27" s="5" t="n">
        <v>24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conditionalFormatting sqref="B8">
    <cfRule type="expression" priority="2" aboveAverage="0" equalAverage="0" bottom="0" percent="0" rank="0" text="" dxfId="2">
      <formula>AND(COUNTIF($B$8,B8)&gt;1,NOT(ISBLANK(B8)))</formula>
    </cfRule>
  </conditionalFormatting>
  <conditionalFormatting sqref="B9">
    <cfRule type="expression" priority="3" aboveAverage="0" equalAverage="0" bottom="0" percent="0" rank="0" text="" dxfId="3">
      <formula>AND(COUNTIF($B$9,B9)&gt;1,NOT(ISBLANK(B9)))</formula>
    </cfRule>
  </conditionalFormatting>
  <conditionalFormatting sqref="B10">
    <cfRule type="expression" priority="4" aboveAverage="0" equalAverage="0" bottom="0" percent="0" rank="0" text="" dxfId="4">
      <formula>AND(COUNTIF($B$10,B10)&gt;1,NOT(ISBLANK(B10)))</formula>
    </cfRule>
  </conditionalFormatting>
  <conditionalFormatting sqref="B11">
    <cfRule type="expression" priority="5" aboveAverage="0" equalAverage="0" bottom="0" percent="0" rank="0" text="" dxfId="5">
      <formula>AND(COUNTIF($B$11,B11)&gt;1,NOT(ISBLANK(B11)))</formula>
    </cfRule>
  </conditionalFormatting>
  <conditionalFormatting sqref="B12">
    <cfRule type="expression" priority="6" aboveAverage="0" equalAverage="0" bottom="0" percent="0" rank="0" text="" dxfId="6">
      <formula>AND(COUNTIF($B$12,B12)&gt;1,NOT(ISBLANK(B12)))</formula>
    </cfRule>
  </conditionalFormatting>
  <conditionalFormatting sqref="B13">
    <cfRule type="expression" priority="7" aboveAverage="0" equalAverage="0" bottom="0" percent="0" rank="0" text="" dxfId="7">
      <formula>AND(COUNTIF($B$13,B13)&gt;1,NOT(ISBLANK(B13)))</formula>
    </cfRule>
  </conditionalFormatting>
  <conditionalFormatting sqref="B14">
    <cfRule type="expression" priority="8" aboveAverage="0" equalAverage="0" bottom="0" percent="0" rank="0" text="" dxfId="8">
      <formula>AND(COUNTIF($B$14,B14)&gt;1,NOT(ISBLANK(B14)))</formula>
    </cfRule>
  </conditionalFormatting>
  <conditionalFormatting sqref="B15">
    <cfRule type="expression" priority="9" aboveAverage="0" equalAverage="0" bottom="0" percent="0" rank="0" text="" dxfId="9">
      <formula>AND(COUNTIF($B$15,B15)&gt;1,NOT(ISBLANK(B15)))</formula>
    </cfRule>
  </conditionalFormatting>
  <conditionalFormatting sqref="B16">
    <cfRule type="expression" priority="10" aboveAverage="0" equalAverage="0" bottom="0" percent="0" rank="0" text="" dxfId="10">
      <formula>AND(COUNTIF($B$16,B16)&gt;1,NOT(ISBLANK(B16)))</formula>
    </cfRule>
  </conditionalFormatting>
  <conditionalFormatting sqref="B17">
    <cfRule type="expression" priority="11" aboveAverage="0" equalAverage="0" bottom="0" percent="0" rank="0" text="" dxfId="11">
      <formula>AND(COUNTIF($B$17,B17)&gt;1,NOT(ISBLANK(B17)))</formula>
    </cfRule>
  </conditionalFormatting>
  <conditionalFormatting sqref="B18">
    <cfRule type="expression" priority="12" aboveAverage="0" equalAverage="0" bottom="0" percent="0" rank="0" text="" dxfId="12">
      <formula>AND(COUNTIF($B$18,B18)&gt;1,NOT(ISBLANK(B18)))</formula>
    </cfRule>
  </conditionalFormatting>
  <conditionalFormatting sqref="B19">
    <cfRule type="expression" priority="13" aboveAverage="0" equalAverage="0" bottom="0" percent="0" rank="0" text="" dxfId="13">
      <formula>AND(COUNTIF($B$19,B19)&gt;1,NOT(ISBLANK(B19)))</formula>
    </cfRule>
  </conditionalFormatting>
  <conditionalFormatting sqref="B20">
    <cfRule type="expression" priority="14" aboveAverage="0" equalAverage="0" bottom="0" percent="0" rank="0" text="" dxfId="14">
      <formula>AND(COUNTIF($B$20,B20)&gt;1,NOT(ISBLANK(B20)))</formula>
    </cfRule>
  </conditionalFormatting>
  <conditionalFormatting sqref="B21">
    <cfRule type="expression" priority="15" aboveAverage="0" equalAverage="0" bottom="0" percent="0" rank="0" text="" dxfId="15">
      <formula>AND(COUNTIF($B$21,B21)&gt;1,NOT(ISBLANK(B21)))</formula>
    </cfRule>
  </conditionalFormatting>
  <conditionalFormatting sqref="B22">
    <cfRule type="expression" priority="16" aboveAverage="0" equalAverage="0" bottom="0" percent="0" rank="0" text="" dxfId="16">
      <formula>AND(COUNTIF($B$22,B22)&gt;1,NOT(ISBLANK(B22)))</formula>
    </cfRule>
  </conditionalFormatting>
  <conditionalFormatting sqref="B23">
    <cfRule type="expression" priority="17" aboveAverage="0" equalAverage="0" bottom="0" percent="0" rank="0" text="" dxfId="17">
      <formula>AND(COUNTIF($B$23,B23)&gt;1,NOT(ISBLANK(B23)))</formula>
    </cfRule>
  </conditionalFormatting>
  <conditionalFormatting sqref="B24">
    <cfRule type="expression" priority="18" aboveAverage="0" equalAverage="0" bottom="0" percent="0" rank="0" text="" dxfId="18">
      <formula>AND(COUNTIF($B$24,B24)&gt;1,NOT(ISBLANK(B24)))</formula>
    </cfRule>
  </conditionalFormatting>
  <conditionalFormatting sqref="B25">
    <cfRule type="expression" priority="19" aboveAverage="0" equalAverage="0" bottom="0" percent="0" rank="0" text="" dxfId="19">
      <formula>AND(COUNTIF($B$25,B25)&gt;1,NOT(ISBLANK(B25)))</formula>
    </cfRule>
  </conditionalFormatting>
  <conditionalFormatting sqref="B26">
    <cfRule type="expression" priority="20" aboveAverage="0" equalAverage="0" bottom="0" percent="0" rank="0" text="" dxfId="20">
      <formula>AND(COUNTIF($B$26,B26)&gt;1,NOT(ISBLANK(B26)))</formula>
    </cfRule>
  </conditionalFormatting>
  <conditionalFormatting sqref="B27">
    <cfRule type="expression" priority="21" aboveAverage="0" equalAverage="0" bottom="0" percent="0" rank="0" text="" dxfId="21">
      <formula>AND(COUNTIF($B$27,B27)&gt;1,NOT(ISBLANK(B27)))</formula>
    </cfRule>
  </conditionalFormatting>
  <conditionalFormatting sqref="B4:B5">
    <cfRule type="expression" priority="22" aboveAverage="0" equalAverage="0" bottom="0" percent="0" rank="0" text="" dxfId="22">
      <formula>AND(COUNTIF($B$4:$B$5,B4)&gt;1,NOT(ISBLANK(B4)))</formula>
    </cfRule>
  </conditionalFormatting>
  <conditionalFormatting sqref="B6:B7">
    <cfRule type="expression" priority="23" aboveAverage="0" equalAverage="0" bottom="0" percent="0" rank="0" text="" dxfId="23">
      <formula>AND(COUNTIF($B$6:$B$7,B6)&gt;1,NOT(ISBLANK(B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时遇倾城色</cp:lastModifiedBy>
  <cp:lastPrinted>2009-03-24T00:51:40Z</cp:lastPrinted>
  <dcterms:modified xsi:type="dcterms:W3CDTF">2024-09-13T0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01A9B60B784CAD83E57A9775198D57_13</vt:lpwstr>
  </property>
  <property fmtid="{D5CDD505-2E9C-101B-9397-08002B2CF9AE}" pid="3" name="KSOProductBuildVer">
    <vt:lpwstr>2052-12.1.0.17857</vt:lpwstr>
  </property>
</Properties>
</file>