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r>
      <rPr>
        <b val="true"/>
        <sz val="14"/>
        <rFont val="Noto Sans"/>
        <family val="2"/>
      </rPr>
      <t xml:space="preserve">中国石油大学（北京）非常规院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级博士研究生综合测评汇总表</t>
    </r>
  </si>
  <si>
    <t xml:space="preserve">学号</t>
  </si>
  <si>
    <t xml:space="preserve">姓名</t>
  </si>
  <si>
    <t xml:space="preserve">德育成绩</t>
  </si>
  <si>
    <t xml:space="preserve">智育成绩</t>
  </si>
  <si>
    <t xml:space="preserve">文体成绩</t>
  </si>
  <si>
    <t xml:space="preserve">总分</t>
  </si>
  <si>
    <t xml:space="preserve">排名</t>
  </si>
  <si>
    <t xml:space="preserve">基础分</t>
  </si>
  <si>
    <t xml:space="preserve">奖励分</t>
  </si>
  <si>
    <t xml:space="preserve">惩罚分</t>
  </si>
  <si>
    <t xml:space="preserve">总 分</t>
  </si>
  <si>
    <t xml:space="preserve">加权分</t>
  </si>
  <si>
    <t xml:space="preserve">学习成绩分</t>
  </si>
  <si>
    <t xml:space="preserve">基本分</t>
  </si>
  <si>
    <t xml:space="preserve">2023311201</t>
  </si>
  <si>
    <t xml:space="preserve">谭周杰</t>
  </si>
  <si>
    <t xml:space="preserve">2023311202</t>
  </si>
  <si>
    <t xml:space="preserve">张宇</t>
  </si>
  <si>
    <t xml:space="preserve">2023311203</t>
  </si>
  <si>
    <t xml:space="preserve">李世昌</t>
  </si>
  <si>
    <t xml:space="preserve">2023311204</t>
  </si>
  <si>
    <t xml:space="preserve">陶俊豪</t>
  </si>
  <si>
    <t xml:space="preserve">2023311205</t>
  </si>
  <si>
    <t xml:space="preserve">朱福玉</t>
  </si>
  <si>
    <t xml:space="preserve">2023311206</t>
  </si>
  <si>
    <t xml:space="preserve">高正恩</t>
  </si>
  <si>
    <t xml:space="preserve">2023311207</t>
  </si>
  <si>
    <t xml:space="preserve">李彬儒</t>
  </si>
  <si>
    <t xml:space="preserve">2023311208</t>
  </si>
  <si>
    <t xml:space="preserve">苗壮</t>
  </si>
  <si>
    <t xml:space="preserve">2023311209</t>
  </si>
  <si>
    <t xml:space="preserve">胡亚清</t>
  </si>
  <si>
    <t xml:space="preserve">2023311210</t>
  </si>
  <si>
    <t xml:space="preserve">贾荔丹</t>
  </si>
  <si>
    <t xml:space="preserve">2023311211</t>
  </si>
  <si>
    <t xml:space="preserve">张原豪</t>
  </si>
  <si>
    <t xml:space="preserve">2023311212</t>
  </si>
  <si>
    <t xml:space="preserve">周城汉</t>
  </si>
  <si>
    <t xml:space="preserve">2023311213</t>
  </si>
  <si>
    <t xml:space="preserve">宁诗坦</t>
  </si>
  <si>
    <t xml:space="preserve">2023311214</t>
  </si>
  <si>
    <t xml:space="preserve">李安然</t>
  </si>
  <si>
    <t xml:space="preserve">2023311215</t>
  </si>
  <si>
    <t xml:space="preserve">侯昊东</t>
  </si>
  <si>
    <t xml:space="preserve">2023311216</t>
  </si>
  <si>
    <t xml:space="preserve">王光</t>
  </si>
  <si>
    <t xml:space="preserve">2023311217</t>
  </si>
  <si>
    <t xml:space="preserve">李洁</t>
  </si>
  <si>
    <t xml:space="preserve">2023311218</t>
  </si>
  <si>
    <t xml:space="preserve">刘芳洲</t>
  </si>
  <si>
    <t xml:space="preserve">2023311219</t>
  </si>
  <si>
    <t xml:space="preserve">李培宇</t>
  </si>
  <si>
    <t xml:space="preserve">2023311220</t>
  </si>
  <si>
    <t xml:space="preserve">王艺博</t>
  </si>
  <si>
    <t xml:space="preserve">2023311221</t>
  </si>
  <si>
    <t xml:space="preserve">张木杨</t>
  </si>
  <si>
    <t xml:space="preserve">2023311222</t>
  </si>
  <si>
    <t xml:space="preserve">杨金欣</t>
  </si>
  <si>
    <t xml:space="preserve">2023311223</t>
  </si>
  <si>
    <t xml:space="preserve">黄国鹏</t>
  </si>
  <si>
    <t xml:space="preserve">2023311224</t>
  </si>
  <si>
    <t xml:space="preserve">周航</t>
  </si>
  <si>
    <t xml:space="preserve">2023311225</t>
  </si>
  <si>
    <t xml:space="preserve">刘世康</t>
  </si>
  <si>
    <t xml:space="preserve">2023311226</t>
  </si>
  <si>
    <t xml:space="preserve">张婧茹</t>
  </si>
  <si>
    <t xml:space="preserve">2023316201</t>
  </si>
  <si>
    <t xml:space="preserve">陈瑞华</t>
  </si>
  <si>
    <t xml:space="preserve">2023316202</t>
  </si>
  <si>
    <t xml:space="preserve">刘阿强</t>
  </si>
  <si>
    <t xml:space="preserve">2023316203</t>
  </si>
  <si>
    <t xml:space="preserve">王仕琛</t>
  </si>
  <si>
    <t xml:space="preserve">2023316204</t>
  </si>
  <si>
    <t xml:space="preserve">王立</t>
  </si>
  <si>
    <t xml:space="preserve">2023316205</t>
  </si>
  <si>
    <t xml:space="preserve">张梦浩</t>
  </si>
  <si>
    <t xml:space="preserve">2023316206</t>
  </si>
  <si>
    <t xml:space="preserve">王佳琦</t>
  </si>
  <si>
    <t xml:space="preserve">2023316207</t>
  </si>
  <si>
    <t xml:space="preserve">陈鑫</t>
  </si>
  <si>
    <t xml:space="preserve">2023316208</t>
  </si>
  <si>
    <t xml:space="preserve">索杰林</t>
  </si>
  <si>
    <t xml:space="preserve">2023316209</t>
  </si>
  <si>
    <t xml:space="preserve">王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S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8.5"/>
    <col collapsed="false" customWidth="true" hidden="false" outlineLevel="0" max="19" min="3" style="0" width="6.9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  <c r="K2" s="3"/>
      <c r="L2" s="3"/>
      <c r="M2" s="3" t="s">
        <v>5</v>
      </c>
      <c r="N2" s="3"/>
      <c r="O2" s="3"/>
      <c r="P2" s="3"/>
      <c r="Q2" s="3"/>
      <c r="R2" s="2" t="s">
        <v>6</v>
      </c>
      <c r="S2" s="2" t="s">
        <v>7</v>
      </c>
    </row>
    <row r="3" customFormat="false" ht="25.5" hidden="false" customHeight="false" outlineLevel="0" collapsed="false">
      <c r="A3" s="2"/>
      <c r="B3" s="2"/>
      <c r="C3" s="4" t="s">
        <v>8</v>
      </c>
      <c r="D3" s="4" t="s">
        <v>9</v>
      </c>
      <c r="E3" s="5" t="s">
        <v>10</v>
      </c>
      <c r="F3" s="4" t="s">
        <v>11</v>
      </c>
      <c r="G3" s="4" t="s">
        <v>12</v>
      </c>
      <c r="H3" s="4" t="s">
        <v>13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4</v>
      </c>
      <c r="N3" s="4" t="s">
        <v>9</v>
      </c>
      <c r="O3" s="4" t="s">
        <v>10</v>
      </c>
      <c r="P3" s="4" t="s">
        <v>11</v>
      </c>
      <c r="Q3" s="4" t="s">
        <v>12</v>
      </c>
      <c r="R3" s="2"/>
      <c r="S3" s="2"/>
    </row>
    <row r="4" customFormat="false" ht="18" hidden="false" customHeight="true" outlineLevel="0" collapsed="false">
      <c r="A4" s="6" t="s">
        <v>15</v>
      </c>
      <c r="B4" s="5" t="s">
        <v>16</v>
      </c>
      <c r="C4" s="5" t="n">
        <v>94.8350561059077</v>
      </c>
      <c r="D4" s="5" t="n">
        <v>0</v>
      </c>
      <c r="E4" s="5" t="n">
        <v>0</v>
      </c>
      <c r="F4" s="5" t="n">
        <v>94.8350561059077</v>
      </c>
      <c r="G4" s="5" t="n">
        <v>81.2433094861843</v>
      </c>
      <c r="H4" s="5" t="n">
        <v>91.9</v>
      </c>
      <c r="I4" s="5" t="n">
        <v>0</v>
      </c>
      <c r="J4" s="5" t="n">
        <v>0</v>
      </c>
      <c r="K4" s="5" t="n">
        <v>91.9</v>
      </c>
      <c r="L4" s="5" t="n">
        <v>44.9938800489596</v>
      </c>
      <c r="M4" s="5" t="n">
        <v>100</v>
      </c>
      <c r="N4" s="5" t="n">
        <v>0</v>
      </c>
      <c r="O4" s="5" t="n">
        <v>0</v>
      </c>
      <c r="P4" s="5" t="n">
        <v>100</v>
      </c>
      <c r="Q4" s="5" t="n">
        <v>96.8054211035818</v>
      </c>
      <c r="R4" s="7" t="n">
        <f aca="false">G4*0.2+L4*0.7+Q4*0.1</f>
        <v>57.4249200418668</v>
      </c>
      <c r="S4" s="5" t="n">
        <v>17</v>
      </c>
    </row>
    <row r="5" customFormat="false" ht="18" hidden="false" customHeight="true" outlineLevel="0" collapsed="false">
      <c r="A5" s="6" t="s">
        <v>17</v>
      </c>
      <c r="B5" s="5" t="s">
        <v>18</v>
      </c>
      <c r="C5" s="5" t="n">
        <v>93.7727272713636</v>
      </c>
      <c r="D5" s="5" t="n">
        <v>0</v>
      </c>
      <c r="E5" s="5" t="n">
        <v>0</v>
      </c>
      <c r="F5" s="5" t="n">
        <v>93.7727272713636</v>
      </c>
      <c r="G5" s="5" t="n">
        <v>80.3332334676224</v>
      </c>
      <c r="H5" s="5" t="n">
        <v>89.6</v>
      </c>
      <c r="I5" s="5" t="n">
        <v>0</v>
      </c>
      <c r="J5" s="5" t="n">
        <v>0</v>
      </c>
      <c r="K5" s="5" t="n">
        <v>89.6</v>
      </c>
      <c r="L5" s="5" t="n">
        <v>43.8678090575275</v>
      </c>
      <c r="M5" s="5" t="n">
        <v>100</v>
      </c>
      <c r="N5" s="5" t="n">
        <v>0</v>
      </c>
      <c r="O5" s="5" t="n">
        <v>0</v>
      </c>
      <c r="P5" s="5" t="n">
        <v>100</v>
      </c>
      <c r="Q5" s="5" t="n">
        <v>96.8054211035818</v>
      </c>
      <c r="R5" s="7" t="n">
        <f aca="false">G5*0.2+L5*0.7+Q5*0.1</f>
        <v>56.4546551441519</v>
      </c>
      <c r="S5" s="5" t="n">
        <v>22</v>
      </c>
    </row>
    <row r="6" customFormat="false" ht="18" hidden="false" customHeight="true" outlineLevel="0" collapsed="false">
      <c r="A6" s="6" t="s">
        <v>19</v>
      </c>
      <c r="B6" s="5" t="s">
        <v>20</v>
      </c>
      <c r="C6" s="5" t="n">
        <v>97.7296811339704</v>
      </c>
      <c r="D6" s="5" t="n">
        <v>19</v>
      </c>
      <c r="E6" s="5" t="n">
        <v>0</v>
      </c>
      <c r="F6" s="5" t="n">
        <v>116.72968113397</v>
      </c>
      <c r="G6" s="5" t="n">
        <v>100</v>
      </c>
      <c r="H6" s="5" t="n">
        <v>91.6</v>
      </c>
      <c r="I6" s="5" t="n">
        <v>35</v>
      </c>
      <c r="J6" s="5" t="n">
        <v>0</v>
      </c>
      <c r="K6" s="5" t="n">
        <v>126.6</v>
      </c>
      <c r="L6" s="5" t="n">
        <v>61.9828641370869</v>
      </c>
      <c r="M6" s="5" t="n">
        <v>100</v>
      </c>
      <c r="N6" s="5" t="n">
        <v>0</v>
      </c>
      <c r="O6" s="5" t="n">
        <v>0</v>
      </c>
      <c r="P6" s="5" t="n">
        <v>100</v>
      </c>
      <c r="Q6" s="5" t="n">
        <v>96.8054211035818</v>
      </c>
      <c r="R6" s="7" t="n">
        <f aca="false">G6*0.2+L6*0.7+Q6*0.1</f>
        <v>73.068547006319</v>
      </c>
      <c r="S6" s="5" t="n">
        <v>4</v>
      </c>
    </row>
    <row r="7" customFormat="false" ht="18" hidden="false" customHeight="true" outlineLevel="0" collapsed="false">
      <c r="A7" s="6" t="s">
        <v>21</v>
      </c>
      <c r="B7" s="5" t="s">
        <v>22</v>
      </c>
      <c r="C7" s="5" t="n">
        <v>94.7478629521522</v>
      </c>
      <c r="D7" s="5" t="n">
        <v>0</v>
      </c>
      <c r="E7" s="5" t="n">
        <v>0</v>
      </c>
      <c r="F7" s="5" t="n">
        <v>94.7478629521522</v>
      </c>
      <c r="G7" s="5" t="n">
        <v>81.1686128427013</v>
      </c>
      <c r="H7" s="5" t="n">
        <v>89.6</v>
      </c>
      <c r="I7" s="5" t="n">
        <v>0</v>
      </c>
      <c r="J7" s="5" t="n">
        <v>0</v>
      </c>
      <c r="K7" s="5" t="n">
        <v>89.6</v>
      </c>
      <c r="L7" s="5" t="n">
        <v>43.8678090575275</v>
      </c>
      <c r="M7" s="5" t="n">
        <v>100</v>
      </c>
      <c r="N7" s="5" t="n">
        <v>0</v>
      </c>
      <c r="O7" s="5" t="n">
        <v>0</v>
      </c>
      <c r="P7" s="5" t="n">
        <v>100</v>
      </c>
      <c r="Q7" s="5" t="n">
        <v>96.8054211035818</v>
      </c>
      <c r="R7" s="7" t="n">
        <f aca="false">G7*0.2+L7*0.7+Q7*0.1</f>
        <v>56.6217310191677</v>
      </c>
      <c r="S7" s="5" t="n">
        <v>20</v>
      </c>
    </row>
    <row r="8" customFormat="false" ht="18" hidden="false" customHeight="true" outlineLevel="0" collapsed="false">
      <c r="A8" s="6" t="s">
        <v>23</v>
      </c>
      <c r="B8" s="5" t="s">
        <v>24</v>
      </c>
      <c r="C8" s="5" t="n">
        <v>96.4478629521522</v>
      </c>
      <c r="D8" s="5" t="n">
        <v>9</v>
      </c>
      <c r="E8" s="5" t="n">
        <v>0</v>
      </c>
      <c r="F8" s="5" t="n">
        <v>105.447862952152</v>
      </c>
      <c r="G8" s="5" t="n">
        <v>90.3350903795667</v>
      </c>
      <c r="H8" s="5" t="n">
        <v>88.6125</v>
      </c>
      <c r="I8" s="5" t="n">
        <v>5</v>
      </c>
      <c r="J8" s="5" t="n">
        <v>0</v>
      </c>
      <c r="K8" s="5" t="n">
        <v>93.6125</v>
      </c>
      <c r="L8" s="5" t="n">
        <v>45.8323133414933</v>
      </c>
      <c r="M8" s="5" t="n">
        <v>100</v>
      </c>
      <c r="N8" s="5" t="n">
        <v>0</v>
      </c>
      <c r="O8" s="5" t="n">
        <v>0</v>
      </c>
      <c r="P8" s="5" t="n">
        <v>100</v>
      </c>
      <c r="Q8" s="5" t="n">
        <v>96.8054211035818</v>
      </c>
      <c r="R8" s="7" t="n">
        <f aca="false">G8*0.2+L8*0.7+Q8*0.1</f>
        <v>59.8301795253168</v>
      </c>
      <c r="S8" s="5" t="n">
        <v>8</v>
      </c>
    </row>
    <row r="9" customFormat="false" ht="18" hidden="false" customHeight="true" outlineLevel="0" collapsed="false">
      <c r="A9" s="6" t="s">
        <v>25</v>
      </c>
      <c r="B9" s="5" t="s">
        <v>26</v>
      </c>
      <c r="C9" s="5" t="n">
        <v>94.7130076762184</v>
      </c>
      <c r="D9" s="5" t="n">
        <v>4</v>
      </c>
      <c r="E9" s="5" t="n">
        <v>0</v>
      </c>
      <c r="F9" s="5" t="n">
        <v>98.7130076762184</v>
      </c>
      <c r="G9" s="5" t="n">
        <v>84.5654735944371</v>
      </c>
      <c r="H9" s="5" t="n">
        <v>83.78</v>
      </c>
      <c r="I9" s="5" t="n">
        <v>0</v>
      </c>
      <c r="J9" s="5" t="n">
        <v>0</v>
      </c>
      <c r="K9" s="5" t="n">
        <v>83.78</v>
      </c>
      <c r="L9" s="5" t="n">
        <v>41.0183598531212</v>
      </c>
      <c r="M9" s="5" t="n">
        <v>100</v>
      </c>
      <c r="N9" s="5" t="n">
        <v>0</v>
      </c>
      <c r="O9" s="5" t="n">
        <v>0</v>
      </c>
      <c r="P9" s="5" t="n">
        <v>100</v>
      </c>
      <c r="Q9" s="5" t="n">
        <v>96.8054211035818</v>
      </c>
      <c r="R9" s="7" t="n">
        <f aca="false">G9*0.2+L9*0.7+Q9*0.1</f>
        <v>55.3064887264304</v>
      </c>
      <c r="S9" s="5" t="n">
        <v>31</v>
      </c>
    </row>
    <row r="10" customFormat="false" ht="18" hidden="false" customHeight="true" outlineLevel="0" collapsed="false">
      <c r="A10" s="6" t="s">
        <v>27</v>
      </c>
      <c r="B10" s="5" t="s">
        <v>28</v>
      </c>
      <c r="C10" s="5" t="n">
        <v>94.3862506939602</v>
      </c>
      <c r="D10" s="5" t="n">
        <v>6</v>
      </c>
      <c r="E10" s="5" t="n">
        <v>0</v>
      </c>
      <c r="F10" s="5" t="n">
        <v>100.38625069396</v>
      </c>
      <c r="G10" s="5" t="n">
        <v>85.9989076632079</v>
      </c>
      <c r="H10" s="5" t="n">
        <v>84.2</v>
      </c>
      <c r="I10" s="5" t="n">
        <v>10.5</v>
      </c>
      <c r="J10" s="5" t="n">
        <v>0</v>
      </c>
      <c r="K10" s="5" t="n">
        <v>94.7</v>
      </c>
      <c r="L10" s="5" t="n">
        <v>46.3647490820073</v>
      </c>
      <c r="M10" s="5" t="n">
        <v>100</v>
      </c>
      <c r="N10" s="5" t="n">
        <v>0</v>
      </c>
      <c r="O10" s="5" t="n">
        <v>0</v>
      </c>
      <c r="P10" s="5" t="n">
        <v>100</v>
      </c>
      <c r="Q10" s="5" t="n">
        <v>96.8054211035818</v>
      </c>
      <c r="R10" s="7" t="n">
        <f aca="false">G10*0.2+L10*0.7+Q10*0.1</f>
        <v>59.3356480004049</v>
      </c>
      <c r="S10" s="5" t="n">
        <v>10</v>
      </c>
    </row>
    <row r="11" customFormat="false" ht="18" hidden="false" customHeight="true" outlineLevel="0" collapsed="false">
      <c r="A11" s="6" t="s">
        <v>29</v>
      </c>
      <c r="B11" s="5" t="s">
        <v>30</v>
      </c>
      <c r="C11" s="5" t="n">
        <v>93.8181818168182</v>
      </c>
      <c r="D11" s="5" t="n">
        <v>0</v>
      </c>
      <c r="E11" s="5" t="n">
        <v>0</v>
      </c>
      <c r="F11" s="5" t="n">
        <v>93.8181818168182</v>
      </c>
      <c r="G11" s="5" t="n">
        <v>80.3721734741511</v>
      </c>
      <c r="H11" s="5" t="n">
        <v>90.85</v>
      </c>
      <c r="I11" s="5" t="n">
        <v>0</v>
      </c>
      <c r="J11" s="5" t="n">
        <v>0</v>
      </c>
      <c r="K11" s="5" t="n">
        <v>90.85</v>
      </c>
      <c r="L11" s="5" t="n">
        <v>44.4798041615667</v>
      </c>
      <c r="M11" s="5" t="n">
        <v>100</v>
      </c>
      <c r="N11" s="5" t="n">
        <v>0</v>
      </c>
      <c r="O11" s="5" t="n">
        <v>0</v>
      </c>
      <c r="P11" s="5" t="n">
        <v>100</v>
      </c>
      <c r="Q11" s="5" t="n">
        <v>96.8054211035818</v>
      </c>
      <c r="R11" s="7" t="n">
        <f aca="false">G11*0.2+L11*0.7+Q11*0.1</f>
        <v>56.8908397182851</v>
      </c>
      <c r="S11" s="5" t="n">
        <v>19</v>
      </c>
    </row>
    <row r="12" customFormat="false" ht="18" hidden="false" customHeight="true" outlineLevel="0" collapsed="false">
      <c r="A12" s="6" t="s">
        <v>31</v>
      </c>
      <c r="B12" s="5" t="s">
        <v>32</v>
      </c>
      <c r="C12" s="5" t="n">
        <v>94.0454545440909</v>
      </c>
      <c r="D12" s="5" t="n">
        <v>0</v>
      </c>
      <c r="E12" s="5" t="n">
        <v>0</v>
      </c>
      <c r="F12" s="5" t="n">
        <v>94.0454545440909</v>
      </c>
      <c r="G12" s="5" t="n">
        <v>80.5668735067949</v>
      </c>
      <c r="H12" s="5" t="n">
        <v>92.74</v>
      </c>
      <c r="I12" s="5" t="n">
        <v>0</v>
      </c>
      <c r="J12" s="5" t="n">
        <v>0</v>
      </c>
      <c r="K12" s="5" t="n">
        <v>92.74</v>
      </c>
      <c r="L12" s="5" t="n">
        <v>45.4051407588739</v>
      </c>
      <c r="M12" s="5" t="n">
        <v>100</v>
      </c>
      <c r="N12" s="5" t="n">
        <v>0</v>
      </c>
      <c r="O12" s="5" t="n">
        <v>0</v>
      </c>
      <c r="P12" s="5" t="n">
        <v>100</v>
      </c>
      <c r="Q12" s="5" t="n">
        <v>96.8054211035818</v>
      </c>
      <c r="R12" s="7" t="n">
        <f aca="false">G12*0.2+L12*0.7+Q12*0.1</f>
        <v>57.5775153429289</v>
      </c>
      <c r="S12" s="5" t="n">
        <v>16</v>
      </c>
    </row>
    <row r="13" customFormat="false" ht="18" hidden="false" customHeight="true" outlineLevel="0" collapsed="false">
      <c r="A13" s="6" t="s">
        <v>33</v>
      </c>
      <c r="B13" s="5" t="s">
        <v>34</v>
      </c>
      <c r="C13" s="5" t="n">
        <v>94.9545364102633</v>
      </c>
      <c r="D13" s="5" t="n">
        <v>4</v>
      </c>
      <c r="E13" s="5" t="n">
        <v>0</v>
      </c>
      <c r="F13" s="5" t="n">
        <v>98.9545364102633</v>
      </c>
      <c r="G13" s="5" t="n">
        <v>84.7723864650101</v>
      </c>
      <c r="H13" s="5" t="n">
        <v>90.8</v>
      </c>
      <c r="I13" s="5" t="n">
        <v>0</v>
      </c>
      <c r="J13" s="5" t="n">
        <v>0</v>
      </c>
      <c r="K13" s="5" t="n">
        <v>90.8</v>
      </c>
      <c r="L13" s="5" t="n">
        <v>44.4553243574051</v>
      </c>
      <c r="M13" s="5" t="n">
        <v>100</v>
      </c>
      <c r="N13" s="5" t="n">
        <v>0</v>
      </c>
      <c r="O13" s="5" t="n">
        <v>0</v>
      </c>
      <c r="P13" s="5" t="n">
        <v>100</v>
      </c>
      <c r="Q13" s="5" t="n">
        <v>96.8054211035818</v>
      </c>
      <c r="R13" s="7" t="n">
        <f aca="false">G13*0.2+L13*0.7+Q13*0.1</f>
        <v>57.7537464535438</v>
      </c>
      <c r="S13" s="5" t="n">
        <v>15</v>
      </c>
    </row>
    <row r="14" customFormat="false" ht="18" hidden="false" customHeight="true" outlineLevel="0" collapsed="false">
      <c r="A14" s="6" t="s">
        <v>35</v>
      </c>
      <c r="B14" s="5" t="s">
        <v>36</v>
      </c>
      <c r="C14" s="5" t="n">
        <v>94.8386644937677</v>
      </c>
      <c r="D14" s="5" t="n">
        <v>5</v>
      </c>
      <c r="E14" s="5" t="n">
        <v>0</v>
      </c>
      <c r="F14" s="5" t="n">
        <v>99.8386644937677</v>
      </c>
      <c r="G14" s="5" t="n">
        <v>85.5298014385759</v>
      </c>
      <c r="H14" s="5" t="n">
        <v>89.2</v>
      </c>
      <c r="I14" s="5" t="n">
        <v>16.8</v>
      </c>
      <c r="J14" s="5" t="n">
        <v>0</v>
      </c>
      <c r="K14" s="5" t="n">
        <v>106</v>
      </c>
      <c r="L14" s="5" t="n">
        <v>51.8971848225214</v>
      </c>
      <c r="M14" s="5" t="n">
        <v>100</v>
      </c>
      <c r="N14" s="5" t="n">
        <v>0</v>
      </c>
      <c r="O14" s="5" t="n">
        <v>0</v>
      </c>
      <c r="P14" s="5" t="n">
        <v>100</v>
      </c>
      <c r="Q14" s="5" t="n">
        <v>96.8054211035818</v>
      </c>
      <c r="R14" s="7" t="n">
        <f aca="false">G14*0.2+L14*0.7+Q14*0.1</f>
        <v>63.1145317738384</v>
      </c>
      <c r="S14" s="5" t="n">
        <v>7</v>
      </c>
    </row>
    <row r="15" customFormat="false" ht="18" hidden="false" customHeight="true" outlineLevel="0" collapsed="false">
      <c r="A15" s="6" t="s">
        <v>37</v>
      </c>
      <c r="B15" s="5" t="s">
        <v>38</v>
      </c>
      <c r="C15" s="5" t="n">
        <v>94.8975143623598</v>
      </c>
      <c r="D15" s="5" t="n">
        <v>0</v>
      </c>
      <c r="E15" s="5" t="n">
        <v>-5</v>
      </c>
      <c r="F15" s="5" t="n">
        <v>89.8975143623598</v>
      </c>
      <c r="G15" s="5" t="n">
        <v>77.0134155161313</v>
      </c>
      <c r="H15" s="5" t="n">
        <v>87.6</v>
      </c>
      <c r="I15" s="5" t="n">
        <v>0</v>
      </c>
      <c r="J15" s="5" t="n">
        <v>0</v>
      </c>
      <c r="K15" s="5" t="n">
        <v>87.6</v>
      </c>
      <c r="L15" s="5" t="n">
        <v>42.8886168910649</v>
      </c>
      <c r="M15" s="5" t="n">
        <v>100</v>
      </c>
      <c r="N15" s="5" t="n">
        <v>0</v>
      </c>
      <c r="O15" s="5" t="n">
        <v>0</v>
      </c>
      <c r="P15" s="5" t="n">
        <v>100</v>
      </c>
      <c r="Q15" s="5" t="n">
        <v>96.8054211035818</v>
      </c>
      <c r="R15" s="7" t="n">
        <f aca="false">G15*0.2+L15*0.7+Q15*0.1</f>
        <v>55.1052570373299</v>
      </c>
      <c r="S15" s="5" t="n">
        <v>33</v>
      </c>
    </row>
    <row r="16" customFormat="false" ht="18" hidden="false" customHeight="true" outlineLevel="0" collapsed="false">
      <c r="A16" s="6" t="s">
        <v>39</v>
      </c>
      <c r="B16" s="5" t="s">
        <v>40</v>
      </c>
      <c r="C16" s="5" t="n">
        <v>95.1418885946221</v>
      </c>
      <c r="D16" s="5" t="n">
        <v>0</v>
      </c>
      <c r="E16" s="5" t="n">
        <v>0</v>
      </c>
      <c r="F16" s="5" t="n">
        <v>95.1418885946221</v>
      </c>
      <c r="G16" s="5" t="n">
        <v>81.5061667866872</v>
      </c>
      <c r="H16" s="5" t="n">
        <v>85.4</v>
      </c>
      <c r="I16" s="5" t="n">
        <v>0</v>
      </c>
      <c r="J16" s="5" t="n">
        <v>0</v>
      </c>
      <c r="K16" s="5" t="n">
        <v>85.4</v>
      </c>
      <c r="L16" s="5" t="n">
        <v>41.8115055079559</v>
      </c>
      <c r="M16" s="5" t="n">
        <v>100</v>
      </c>
      <c r="N16" s="5" t="n">
        <v>0</v>
      </c>
      <c r="O16" s="5" t="n">
        <v>0</v>
      </c>
      <c r="P16" s="5" t="n">
        <v>100</v>
      </c>
      <c r="Q16" s="5" t="n">
        <v>96.8054211035818</v>
      </c>
      <c r="R16" s="7" t="n">
        <f aca="false">G16*0.2+L16*0.7+Q16*0.1</f>
        <v>55.2498293232648</v>
      </c>
      <c r="S16" s="5" t="n">
        <v>32</v>
      </c>
    </row>
    <row r="17" customFormat="false" ht="18" hidden="false" customHeight="true" outlineLevel="0" collapsed="false">
      <c r="A17" s="6" t="s">
        <v>41</v>
      </c>
      <c r="B17" s="5" t="s">
        <v>42</v>
      </c>
      <c r="C17" s="5" t="n">
        <v>93.4728247393841</v>
      </c>
      <c r="D17" s="5" t="n">
        <v>4</v>
      </c>
      <c r="E17" s="5" t="n">
        <v>0</v>
      </c>
      <c r="F17" s="5" t="n">
        <v>97.4728247393841</v>
      </c>
      <c r="G17" s="5" t="n">
        <v>83.5030334979796</v>
      </c>
      <c r="H17" s="5" t="n">
        <v>86.8333333333333</v>
      </c>
      <c r="I17" s="5" t="n">
        <v>2</v>
      </c>
      <c r="J17" s="5" t="n">
        <v>0</v>
      </c>
      <c r="K17" s="5" t="n">
        <v>88.8333333333333</v>
      </c>
      <c r="L17" s="5" t="n">
        <v>43.4924520603835</v>
      </c>
      <c r="M17" s="5" t="n">
        <v>100</v>
      </c>
      <c r="N17" s="5" t="n">
        <v>3.3</v>
      </c>
      <c r="O17" s="5" t="n">
        <v>0</v>
      </c>
      <c r="P17" s="5" t="n">
        <v>103.3</v>
      </c>
      <c r="Q17" s="5" t="n">
        <v>100</v>
      </c>
      <c r="R17" s="7" t="n">
        <f aca="false">G17*0.2+L17*0.7+Q17*0.1</f>
        <v>57.1453231418644</v>
      </c>
      <c r="S17" s="5" t="n">
        <v>18</v>
      </c>
    </row>
    <row r="18" customFormat="false" ht="18" hidden="false" customHeight="true" outlineLevel="0" collapsed="false">
      <c r="A18" s="6" t="s">
        <v>43</v>
      </c>
      <c r="B18" s="5" t="s">
        <v>44</v>
      </c>
      <c r="C18" s="5" t="n">
        <v>94.8671554238563</v>
      </c>
      <c r="D18" s="5" t="n">
        <v>4</v>
      </c>
      <c r="E18" s="5" t="n">
        <v>0</v>
      </c>
      <c r="F18" s="5" t="n">
        <v>98.8671554238563</v>
      </c>
      <c r="G18" s="5" t="n">
        <v>84.6975289090241</v>
      </c>
      <c r="H18" s="5" t="n">
        <v>91.6</v>
      </c>
      <c r="I18" s="5" t="n">
        <v>16.25</v>
      </c>
      <c r="J18" s="5" t="n">
        <v>0</v>
      </c>
      <c r="K18" s="5" t="n">
        <v>107.85</v>
      </c>
      <c r="L18" s="5" t="n">
        <v>52.8029375764994</v>
      </c>
      <c r="M18" s="5" t="n">
        <v>100</v>
      </c>
      <c r="N18" s="5" t="n">
        <v>0</v>
      </c>
      <c r="O18" s="5" t="n">
        <v>0</v>
      </c>
      <c r="P18" s="5" t="n">
        <v>100</v>
      </c>
      <c r="Q18" s="5" t="n">
        <v>96.8054211035818</v>
      </c>
      <c r="R18" s="7" t="n">
        <f aca="false">G18*0.2+L18*0.7+Q18*0.1</f>
        <v>63.5821041957126</v>
      </c>
      <c r="S18" s="5" t="n">
        <v>6</v>
      </c>
    </row>
    <row r="19" customFormat="false" ht="18" hidden="false" customHeight="true" outlineLevel="0" collapsed="false">
      <c r="A19" s="6" t="s">
        <v>45</v>
      </c>
      <c r="B19" s="5" t="s">
        <v>46</v>
      </c>
      <c r="C19" s="5" t="n">
        <v>93.6870579204889</v>
      </c>
      <c r="D19" s="5" t="n">
        <v>0</v>
      </c>
      <c r="E19" s="5" t="n">
        <v>0</v>
      </c>
      <c r="F19" s="5" t="n">
        <v>93.6870579204889</v>
      </c>
      <c r="G19" s="5" t="n">
        <v>80.2598422358101</v>
      </c>
      <c r="H19" s="5" t="n">
        <v>89.78</v>
      </c>
      <c r="I19" s="5" t="n">
        <v>0</v>
      </c>
      <c r="J19" s="5" t="n">
        <v>0</v>
      </c>
      <c r="K19" s="5" t="n">
        <v>89.78</v>
      </c>
      <c r="L19" s="5" t="n">
        <v>43.9559363525092</v>
      </c>
      <c r="M19" s="5" t="n">
        <v>100</v>
      </c>
      <c r="N19" s="5" t="n">
        <v>0</v>
      </c>
      <c r="O19" s="5" t="n">
        <v>0</v>
      </c>
      <c r="P19" s="5" t="n">
        <v>100</v>
      </c>
      <c r="Q19" s="5" t="n">
        <v>96.8054211035818</v>
      </c>
      <c r="R19" s="7" t="n">
        <f aca="false">G19*0.2+L19*0.7+Q19*0.1</f>
        <v>56.5016660042766</v>
      </c>
      <c r="S19" s="5" t="n">
        <v>21</v>
      </c>
    </row>
    <row r="20" customFormat="false" ht="18" hidden="false" customHeight="true" outlineLevel="0" collapsed="false">
      <c r="A20" s="6" t="s">
        <v>47</v>
      </c>
      <c r="B20" s="5" t="s">
        <v>48</v>
      </c>
      <c r="C20" s="5" t="n">
        <v>95.0746590361791</v>
      </c>
      <c r="D20" s="5" t="n">
        <v>0</v>
      </c>
      <c r="E20" s="5" t="n">
        <v>0</v>
      </c>
      <c r="F20" s="5" t="n">
        <v>95.0746590361791</v>
      </c>
      <c r="G20" s="5" t="n">
        <v>81.448572558904</v>
      </c>
      <c r="H20" s="5" t="n">
        <v>80.9244444444444</v>
      </c>
      <c r="I20" s="5" t="n">
        <v>0</v>
      </c>
      <c r="J20" s="5" t="n">
        <v>0</v>
      </c>
      <c r="K20" s="5" t="n">
        <v>80.9244444444444</v>
      </c>
      <c r="L20" s="5" t="n">
        <v>39.6202910376717</v>
      </c>
      <c r="M20" s="5" t="n">
        <v>100</v>
      </c>
      <c r="N20" s="5" t="n">
        <v>0</v>
      </c>
      <c r="O20" s="5" t="n">
        <v>0</v>
      </c>
      <c r="P20" s="5" t="n">
        <v>100</v>
      </c>
      <c r="Q20" s="5" t="n">
        <v>96.8054211035818</v>
      </c>
      <c r="R20" s="7" t="n">
        <f aca="false">G20*0.2+L20*0.7+Q20*0.1</f>
        <v>53.7044603485092</v>
      </c>
      <c r="S20" s="5" t="n">
        <v>35</v>
      </c>
    </row>
    <row r="21" customFormat="false" ht="18" hidden="false" customHeight="true" outlineLevel="0" collapsed="false">
      <c r="A21" s="6" t="s">
        <v>49</v>
      </c>
      <c r="B21" s="5" t="s">
        <v>50</v>
      </c>
      <c r="C21" s="5" t="n">
        <v>93.9999999986364</v>
      </c>
      <c r="D21" s="5" t="n">
        <v>0</v>
      </c>
      <c r="E21" s="5" t="n">
        <v>0</v>
      </c>
      <c r="F21" s="5" t="n">
        <v>93.9999999986364</v>
      </c>
      <c r="G21" s="5" t="n">
        <v>80.5279335002661</v>
      </c>
      <c r="H21" s="5" t="n">
        <v>85.0666666666667</v>
      </c>
      <c r="I21" s="5" t="n">
        <v>11.875</v>
      </c>
      <c r="J21" s="5" t="n">
        <v>0</v>
      </c>
      <c r="K21" s="5" t="n">
        <v>96.9416666666667</v>
      </c>
      <c r="L21" s="5" t="n">
        <v>47.4622603019176</v>
      </c>
      <c r="M21" s="5" t="n">
        <v>100</v>
      </c>
      <c r="N21" s="5" t="n">
        <v>0</v>
      </c>
      <c r="O21" s="5" t="n">
        <v>0</v>
      </c>
      <c r="P21" s="5" t="n">
        <v>100</v>
      </c>
      <c r="Q21" s="5" t="n">
        <v>96.8054211035818</v>
      </c>
      <c r="R21" s="7" t="n">
        <f aca="false">G21*0.2+L21*0.7+Q21*0.1</f>
        <v>59.0097110217537</v>
      </c>
      <c r="S21" s="5" t="n">
        <v>11</v>
      </c>
    </row>
    <row r="22" customFormat="false" ht="18" hidden="false" customHeight="true" outlineLevel="0" collapsed="false">
      <c r="A22" s="6" t="s">
        <v>51</v>
      </c>
      <c r="B22" s="5" t="s">
        <v>52</v>
      </c>
      <c r="C22" s="5" t="n">
        <v>94.5446504196554</v>
      </c>
      <c r="D22" s="5" t="n">
        <v>0</v>
      </c>
      <c r="E22" s="5" t="n">
        <v>0</v>
      </c>
      <c r="F22" s="5" t="n">
        <v>94.5446504196554</v>
      </c>
      <c r="G22" s="5" t="n">
        <v>80.9945247011741</v>
      </c>
      <c r="H22" s="5" t="n">
        <v>90.9045454545454</v>
      </c>
      <c r="I22" s="5" t="n">
        <v>7.85</v>
      </c>
      <c r="J22" s="5" t="n">
        <v>0</v>
      </c>
      <c r="K22" s="5" t="n">
        <v>98.7545454545454</v>
      </c>
      <c r="L22" s="5" t="n">
        <v>48.3498386558362</v>
      </c>
      <c r="M22" s="5" t="n">
        <v>100</v>
      </c>
      <c r="N22" s="5" t="n">
        <v>0</v>
      </c>
      <c r="O22" s="5" t="n">
        <v>0</v>
      </c>
      <c r="P22" s="5" t="n">
        <v>100</v>
      </c>
      <c r="Q22" s="5" t="n">
        <v>96.8054211035818</v>
      </c>
      <c r="R22" s="7" t="n">
        <f aca="false">G22*0.2+L22*0.7+Q22*0.1</f>
        <v>59.7243341096783</v>
      </c>
      <c r="S22" s="5" t="n">
        <v>9</v>
      </c>
    </row>
    <row r="23" customFormat="false" ht="18" hidden="false" customHeight="true" outlineLevel="0" collapsed="false">
      <c r="A23" s="6" t="s">
        <v>53</v>
      </c>
      <c r="B23" s="5" t="s">
        <v>54</v>
      </c>
      <c r="C23" s="5" t="n">
        <v>95.9534392774919</v>
      </c>
      <c r="D23" s="5" t="n">
        <v>4</v>
      </c>
      <c r="E23" s="5" t="n">
        <v>0</v>
      </c>
      <c r="F23" s="5" t="n">
        <v>99.9534392774919</v>
      </c>
      <c r="G23" s="5" t="n">
        <v>85.6281267167821</v>
      </c>
      <c r="H23" s="5" t="n">
        <v>83.6</v>
      </c>
      <c r="I23" s="5" t="n">
        <v>0</v>
      </c>
      <c r="J23" s="5" t="n">
        <v>0</v>
      </c>
      <c r="K23" s="5" t="n">
        <v>83.6</v>
      </c>
      <c r="L23" s="5" t="n">
        <v>40.9302325581395</v>
      </c>
      <c r="M23" s="5" t="n">
        <v>100</v>
      </c>
      <c r="N23" s="5" t="n">
        <v>0</v>
      </c>
      <c r="O23" s="5" t="n">
        <v>0</v>
      </c>
      <c r="P23" s="5" t="n">
        <v>100</v>
      </c>
      <c r="Q23" s="5" t="n">
        <v>96.8054211035818</v>
      </c>
      <c r="R23" s="7" t="n">
        <f aca="false">G23*0.2+L23*0.7+Q23*0.1</f>
        <v>55.4573302444123</v>
      </c>
      <c r="S23" s="5" t="n">
        <v>27</v>
      </c>
    </row>
    <row r="24" customFormat="false" ht="18" hidden="false" customHeight="true" outlineLevel="0" collapsed="false">
      <c r="A24" s="6" t="s">
        <v>55</v>
      </c>
      <c r="B24" s="5" t="s">
        <v>56</v>
      </c>
      <c r="C24" s="5" t="n">
        <v>95.5170756411283</v>
      </c>
      <c r="D24" s="5" t="n">
        <v>0</v>
      </c>
      <c r="E24" s="5" t="n">
        <v>0</v>
      </c>
      <c r="F24" s="5" t="n">
        <v>95.5170756411283</v>
      </c>
      <c r="G24" s="5" t="n">
        <v>81.8275820795771</v>
      </c>
      <c r="H24" s="5" t="n">
        <v>85.5454545454545</v>
      </c>
      <c r="I24" s="5" t="n">
        <v>0</v>
      </c>
      <c r="J24" s="5" t="n">
        <v>0</v>
      </c>
      <c r="K24" s="5" t="n">
        <v>85.5454545454545</v>
      </c>
      <c r="L24" s="5" t="n">
        <v>41.8827194836987</v>
      </c>
      <c r="M24" s="5" t="n">
        <v>100</v>
      </c>
      <c r="N24" s="5" t="n">
        <v>0</v>
      </c>
      <c r="O24" s="5" t="n">
        <v>0</v>
      </c>
      <c r="P24" s="5" t="n">
        <v>100</v>
      </c>
      <c r="Q24" s="5" t="n">
        <v>96.8054211035818</v>
      </c>
      <c r="R24" s="7" t="n">
        <f aca="false">G24*0.2+L24*0.7+Q24*0.1</f>
        <v>55.3639621648627</v>
      </c>
      <c r="S24" s="5" t="n">
        <v>29</v>
      </c>
    </row>
    <row r="25" customFormat="false" ht="18" hidden="false" customHeight="true" outlineLevel="0" collapsed="false">
      <c r="A25" s="6" t="s">
        <v>57</v>
      </c>
      <c r="B25" s="5" t="s">
        <v>58</v>
      </c>
      <c r="C25" s="5" t="n">
        <v>94.8790435211158</v>
      </c>
      <c r="D25" s="5" t="n">
        <v>4</v>
      </c>
      <c r="E25" s="5" t="n">
        <v>0</v>
      </c>
      <c r="F25" s="5" t="n">
        <v>98.8790435211158</v>
      </c>
      <c r="G25" s="5" t="n">
        <v>84.7077132058919</v>
      </c>
      <c r="H25" s="5" t="n">
        <v>84.1</v>
      </c>
      <c r="I25" s="5" t="n">
        <v>0</v>
      </c>
      <c r="J25" s="5" t="n">
        <v>0</v>
      </c>
      <c r="K25" s="5" t="n">
        <v>84.1</v>
      </c>
      <c r="L25" s="5" t="n">
        <v>41.1750305997552</v>
      </c>
      <c r="M25" s="5" t="n">
        <v>100</v>
      </c>
      <c r="N25" s="5" t="n">
        <v>0</v>
      </c>
      <c r="O25" s="5" t="n">
        <v>0</v>
      </c>
      <c r="P25" s="5" t="n">
        <v>100</v>
      </c>
      <c r="Q25" s="5" t="n">
        <v>96.8054211035818</v>
      </c>
      <c r="R25" s="7" t="n">
        <f aca="false">G25*0.2+L25*0.7+Q25*0.1</f>
        <v>55.4446061713652</v>
      </c>
      <c r="S25" s="5" t="n">
        <v>28</v>
      </c>
    </row>
    <row r="26" customFormat="false" ht="18" hidden="false" customHeight="true" outlineLevel="0" collapsed="false">
      <c r="A26" s="6" t="s">
        <v>59</v>
      </c>
      <c r="B26" s="5" t="s">
        <v>60</v>
      </c>
      <c r="C26" s="5" t="n">
        <v>95.1293797164868</v>
      </c>
      <c r="D26" s="5" t="n">
        <v>0</v>
      </c>
      <c r="E26" s="5" t="n">
        <v>0</v>
      </c>
      <c r="F26" s="5" t="n">
        <v>95.1293797164868</v>
      </c>
      <c r="G26" s="5" t="n">
        <v>81.4954506791696</v>
      </c>
      <c r="H26" s="5" t="n">
        <v>89.415</v>
      </c>
      <c r="I26" s="5" t="n">
        <v>57.525</v>
      </c>
      <c r="J26" s="5" t="n">
        <v>0</v>
      </c>
      <c r="K26" s="5" t="n">
        <v>146.94</v>
      </c>
      <c r="L26" s="5" t="n">
        <v>71.9412484700122</v>
      </c>
      <c r="M26" s="5" t="n">
        <v>100</v>
      </c>
      <c r="N26" s="5" t="n">
        <v>0</v>
      </c>
      <c r="O26" s="5" t="n">
        <v>0</v>
      </c>
      <c r="P26" s="5" t="n">
        <v>100</v>
      </c>
      <c r="Q26" s="5" t="n">
        <v>96.8054211035818</v>
      </c>
      <c r="R26" s="7" t="n">
        <f aca="false">G26*0.2+L26*0.7+Q26*0.1</f>
        <v>76.3385061752007</v>
      </c>
      <c r="S26" s="5" t="n">
        <v>3</v>
      </c>
    </row>
    <row r="27" customFormat="false" ht="18" hidden="false" customHeight="true" outlineLevel="0" collapsed="false">
      <c r="A27" s="6" t="s">
        <v>61</v>
      </c>
      <c r="B27" s="5" t="s">
        <v>62</v>
      </c>
      <c r="C27" s="5" t="n">
        <v>95.1293797164868</v>
      </c>
      <c r="D27" s="5" t="n">
        <v>0</v>
      </c>
      <c r="E27" s="5" t="n">
        <v>0</v>
      </c>
      <c r="F27" s="5" t="n">
        <v>95.1293797164868</v>
      </c>
      <c r="G27" s="5" t="n">
        <v>81.4954506791696</v>
      </c>
      <c r="H27" s="5" t="n">
        <v>86.8</v>
      </c>
      <c r="I27" s="5" t="n">
        <v>76.625</v>
      </c>
      <c r="J27" s="5" t="n">
        <v>0</v>
      </c>
      <c r="K27" s="5" t="n">
        <v>163.425</v>
      </c>
      <c r="L27" s="5" t="n">
        <v>80.0122399020808</v>
      </c>
      <c r="M27" s="5" t="n">
        <v>100</v>
      </c>
      <c r="N27" s="5" t="n">
        <v>0</v>
      </c>
      <c r="O27" s="5" t="n">
        <v>0</v>
      </c>
      <c r="P27" s="5" t="n">
        <v>100</v>
      </c>
      <c r="Q27" s="5" t="n">
        <v>96.8054211035818</v>
      </c>
      <c r="R27" s="7" t="n">
        <f aca="false">G27*0.2+L27*0.7+Q27*0.1</f>
        <v>81.9882001776487</v>
      </c>
      <c r="S27" s="5" t="n">
        <v>2</v>
      </c>
    </row>
    <row r="28" customFormat="false" ht="18" hidden="false" customHeight="true" outlineLevel="0" collapsed="false">
      <c r="A28" s="6" t="s">
        <v>63</v>
      </c>
      <c r="B28" s="5" t="s">
        <v>64</v>
      </c>
      <c r="C28" s="5" t="n">
        <v>94.9060230320038</v>
      </c>
      <c r="D28" s="5" t="n">
        <v>0</v>
      </c>
      <c r="E28" s="5" t="n">
        <v>0</v>
      </c>
      <c r="F28" s="5" t="n">
        <v>94.9060230320038</v>
      </c>
      <c r="G28" s="5" t="n">
        <v>81.3041054426255</v>
      </c>
      <c r="H28" s="5" t="n">
        <v>87.915</v>
      </c>
      <c r="I28" s="5" t="n">
        <v>0</v>
      </c>
      <c r="J28" s="5" t="n">
        <v>0</v>
      </c>
      <c r="K28" s="5" t="n">
        <v>87.915</v>
      </c>
      <c r="L28" s="5" t="n">
        <v>43.0428396572827</v>
      </c>
      <c r="M28" s="5" t="n">
        <v>100</v>
      </c>
      <c r="N28" s="5" t="n">
        <v>0</v>
      </c>
      <c r="O28" s="5" t="n">
        <v>0</v>
      </c>
      <c r="P28" s="5" t="n">
        <v>100</v>
      </c>
      <c r="Q28" s="5" t="n">
        <v>96.8054211035818</v>
      </c>
      <c r="R28" s="7" t="n">
        <f aca="false">G28*0.2+L28*0.7+Q28*0.1</f>
        <v>56.0713509589812</v>
      </c>
      <c r="S28" s="5" t="n">
        <v>25</v>
      </c>
    </row>
    <row r="29" customFormat="false" ht="18" hidden="false" customHeight="true" outlineLevel="0" collapsed="false">
      <c r="A29" s="6" t="s">
        <v>65</v>
      </c>
      <c r="B29" s="5" t="s">
        <v>66</v>
      </c>
      <c r="C29" s="5" t="n">
        <v>94.076141902702</v>
      </c>
      <c r="D29" s="5" t="n">
        <v>0</v>
      </c>
      <c r="E29" s="5" t="n">
        <v>0</v>
      </c>
      <c r="F29" s="5" t="n">
        <v>94.076141902702</v>
      </c>
      <c r="G29" s="5" t="n">
        <v>80.5931627575775</v>
      </c>
      <c r="H29" s="5" t="n">
        <v>86.1666666666667</v>
      </c>
      <c r="I29" s="5" t="n">
        <v>0</v>
      </c>
      <c r="J29" s="5" t="n">
        <v>0</v>
      </c>
      <c r="K29" s="5" t="n">
        <v>86.1666666666667</v>
      </c>
      <c r="L29" s="5" t="n">
        <v>42.1868625051</v>
      </c>
      <c r="M29" s="5" t="n">
        <v>100</v>
      </c>
      <c r="N29" s="5" t="n">
        <v>0</v>
      </c>
      <c r="O29" s="5" t="n">
        <v>0</v>
      </c>
      <c r="P29" s="5" t="n">
        <v>100</v>
      </c>
      <c r="Q29" s="5" t="n">
        <v>96.8054211035818</v>
      </c>
      <c r="R29" s="7" t="n">
        <f aca="false">G29*0.2+L29*0.7+Q29*0.1</f>
        <v>55.3299784154437</v>
      </c>
      <c r="S29" s="5" t="n">
        <v>30</v>
      </c>
    </row>
    <row r="30" customFormat="false" ht="18" hidden="false" customHeight="true" outlineLevel="0" collapsed="false">
      <c r="A30" s="6" t="s">
        <v>67</v>
      </c>
      <c r="B30" s="5" t="s">
        <v>68</v>
      </c>
      <c r="C30" s="5" t="n">
        <v>94.7477554028586</v>
      </c>
      <c r="D30" s="5" t="n">
        <v>5</v>
      </c>
      <c r="E30" s="5" t="n">
        <v>0</v>
      </c>
      <c r="F30" s="5" t="n">
        <v>99.7477554028586</v>
      </c>
      <c r="G30" s="5" t="n">
        <v>85.4519214255184</v>
      </c>
      <c r="H30" s="5" t="n">
        <v>86.4</v>
      </c>
      <c r="I30" s="5" t="n">
        <v>0</v>
      </c>
      <c r="J30" s="5" t="n">
        <v>0</v>
      </c>
      <c r="K30" s="5" t="n">
        <v>86.4</v>
      </c>
      <c r="L30" s="5" t="n">
        <v>42.3011015911873</v>
      </c>
      <c r="M30" s="5" t="n">
        <v>100</v>
      </c>
      <c r="N30" s="5" t="n">
        <v>0</v>
      </c>
      <c r="O30" s="5" t="n">
        <v>0</v>
      </c>
      <c r="P30" s="5" t="n">
        <v>100</v>
      </c>
      <c r="Q30" s="5" t="n">
        <v>96.8054211035818</v>
      </c>
      <c r="R30" s="7" t="n">
        <f aca="false">G30*0.2+L30*0.7+Q30*0.1</f>
        <v>56.381697509293</v>
      </c>
      <c r="S30" s="5" t="n">
        <v>23</v>
      </c>
    </row>
    <row r="31" customFormat="false" ht="18" hidden="false" customHeight="true" outlineLevel="0" collapsed="false">
      <c r="A31" s="6" t="s">
        <v>69</v>
      </c>
      <c r="B31" s="5" t="s">
        <v>70</v>
      </c>
      <c r="C31" s="5" t="n">
        <v>96.9023008574041</v>
      </c>
      <c r="D31" s="5" t="n">
        <v>11</v>
      </c>
      <c r="E31" s="5" t="n">
        <v>0</v>
      </c>
      <c r="F31" s="5" t="n">
        <v>107.902300857404</v>
      </c>
      <c r="G31" s="5" t="n">
        <v>92.4377585967744</v>
      </c>
      <c r="H31" s="5" t="n">
        <v>89.684</v>
      </c>
      <c r="I31" s="5" t="n">
        <v>0</v>
      </c>
      <c r="J31" s="5" t="n">
        <v>0</v>
      </c>
      <c r="K31" s="5" t="n">
        <v>89.684</v>
      </c>
      <c r="L31" s="5" t="n">
        <v>43.908935128519</v>
      </c>
      <c r="M31" s="5" t="n">
        <v>100</v>
      </c>
      <c r="N31" s="5" t="n">
        <v>0</v>
      </c>
      <c r="O31" s="5" t="n">
        <v>0</v>
      </c>
      <c r="P31" s="5" t="n">
        <v>100</v>
      </c>
      <c r="Q31" s="5" t="n">
        <v>96.8054211035818</v>
      </c>
      <c r="R31" s="7" t="n">
        <f aca="false">G31*0.2+L31*0.7+Q31*0.1</f>
        <v>58.9043484196763</v>
      </c>
      <c r="S31" s="5" t="n">
        <v>12</v>
      </c>
    </row>
    <row r="32" customFormat="false" ht="18" hidden="false" customHeight="true" outlineLevel="0" collapsed="false">
      <c r="A32" s="6" t="s">
        <v>71</v>
      </c>
      <c r="B32" s="5" t="s">
        <v>72</v>
      </c>
      <c r="C32" s="5" t="n">
        <v>94.3429689078144</v>
      </c>
      <c r="D32" s="5" t="n">
        <v>0</v>
      </c>
      <c r="E32" s="5" t="n">
        <v>0</v>
      </c>
      <c r="F32" s="5" t="n">
        <v>94.3429689078144</v>
      </c>
      <c r="G32" s="5" t="n">
        <v>80.8217481546421</v>
      </c>
      <c r="H32" s="5" t="n">
        <v>82.1</v>
      </c>
      <c r="I32" s="5" t="n">
        <v>0</v>
      </c>
      <c r="J32" s="5" t="n">
        <v>0</v>
      </c>
      <c r="K32" s="5" t="n">
        <v>82.1</v>
      </c>
      <c r="L32" s="5" t="n">
        <v>40.1958384332925</v>
      </c>
      <c r="M32" s="5" t="n">
        <v>100</v>
      </c>
      <c r="N32" s="5" t="n">
        <v>0</v>
      </c>
      <c r="O32" s="5" t="n">
        <v>0</v>
      </c>
      <c r="P32" s="5" t="n">
        <v>100</v>
      </c>
      <c r="Q32" s="5" t="n">
        <v>96.8054211035818</v>
      </c>
      <c r="R32" s="7" t="n">
        <f aca="false">G32*0.2+L32*0.7+Q32*0.1</f>
        <v>53.9819786445914</v>
      </c>
      <c r="S32" s="5" t="n">
        <v>34</v>
      </c>
    </row>
    <row r="33" customFormat="false" ht="18" hidden="false" customHeight="true" outlineLevel="0" collapsed="false">
      <c r="A33" s="6" t="s">
        <v>73</v>
      </c>
      <c r="B33" s="5" t="s">
        <v>74</v>
      </c>
      <c r="C33" s="5" t="n">
        <v>94.204432512142</v>
      </c>
      <c r="D33" s="5" t="n">
        <v>0</v>
      </c>
      <c r="E33" s="5" t="n">
        <v>0</v>
      </c>
      <c r="F33" s="5" t="n">
        <v>94.204432512142</v>
      </c>
      <c r="G33" s="5" t="n">
        <v>80.7030667752992</v>
      </c>
      <c r="H33" s="5" t="n">
        <v>92.75</v>
      </c>
      <c r="I33" s="5" t="n">
        <v>111.5</v>
      </c>
      <c r="J33" s="5" t="n">
        <v>0</v>
      </c>
      <c r="K33" s="5" t="n">
        <v>204.25</v>
      </c>
      <c r="L33" s="5" t="n">
        <v>100</v>
      </c>
      <c r="M33" s="5" t="n">
        <v>100</v>
      </c>
      <c r="N33" s="5" t="n">
        <v>0</v>
      </c>
      <c r="O33" s="5" t="n">
        <v>0</v>
      </c>
      <c r="P33" s="5" t="n">
        <v>100</v>
      </c>
      <c r="Q33" s="5" t="n">
        <v>96.8054211035818</v>
      </c>
      <c r="R33" s="7" t="n">
        <f aca="false">G33*0.2+L33*0.7+Q33*0.1</f>
        <v>95.821155465418</v>
      </c>
      <c r="S33" s="5" t="n">
        <v>1</v>
      </c>
    </row>
    <row r="34" customFormat="false" ht="18" hidden="false" customHeight="true" outlineLevel="0" collapsed="false">
      <c r="A34" s="6" t="s">
        <v>75</v>
      </c>
      <c r="B34" s="5" t="s">
        <v>76</v>
      </c>
      <c r="C34" s="5" t="n">
        <v>93.9090909077273</v>
      </c>
      <c r="D34" s="5" t="n">
        <v>0</v>
      </c>
      <c r="E34" s="5" t="n">
        <v>0</v>
      </c>
      <c r="F34" s="5" t="n">
        <v>93.9090909077273</v>
      </c>
      <c r="G34" s="5" t="n">
        <v>80.4500534872086</v>
      </c>
      <c r="H34" s="5" t="n">
        <v>88.8333333333333</v>
      </c>
      <c r="I34" s="5" t="n">
        <v>0</v>
      </c>
      <c r="J34" s="5" t="n">
        <v>0</v>
      </c>
      <c r="K34" s="5" t="n">
        <v>88.8333333333333</v>
      </c>
      <c r="L34" s="5" t="n">
        <v>43.4924520603835</v>
      </c>
      <c r="M34" s="5" t="n">
        <v>100</v>
      </c>
      <c r="N34" s="5" t="n">
        <v>0</v>
      </c>
      <c r="O34" s="5" t="n">
        <v>0</v>
      </c>
      <c r="P34" s="5" t="n">
        <v>100</v>
      </c>
      <c r="Q34" s="5" t="n">
        <v>96.8054211035818</v>
      </c>
      <c r="R34" s="7" t="n">
        <f aca="false">G34*0.2+L34*0.7+Q34*0.1</f>
        <v>56.2152692500684</v>
      </c>
      <c r="S34" s="5" t="n">
        <v>24</v>
      </c>
    </row>
    <row r="35" customFormat="false" ht="18" hidden="false" customHeight="true" outlineLevel="0" collapsed="false">
      <c r="A35" s="6" t="s">
        <v>77</v>
      </c>
      <c r="B35" s="5" t="s">
        <v>78</v>
      </c>
      <c r="C35" s="5" t="n">
        <v>93.3446504196554</v>
      </c>
      <c r="D35" s="5" t="n">
        <v>4</v>
      </c>
      <c r="E35" s="5" t="n">
        <v>0</v>
      </c>
      <c r="F35" s="5" t="n">
        <v>97.3446504196554</v>
      </c>
      <c r="G35" s="5" t="n">
        <v>83.3932291033445</v>
      </c>
      <c r="H35" s="5" t="n">
        <v>91.76</v>
      </c>
      <c r="I35" s="5" t="n">
        <v>0</v>
      </c>
      <c r="J35" s="5" t="n">
        <v>0</v>
      </c>
      <c r="K35" s="5" t="n">
        <v>91.76</v>
      </c>
      <c r="L35" s="5" t="n">
        <v>44.9253365973072</v>
      </c>
      <c r="M35" s="5" t="n">
        <v>100</v>
      </c>
      <c r="N35" s="5" t="n">
        <v>0</v>
      </c>
      <c r="O35" s="5" t="n">
        <v>0</v>
      </c>
      <c r="P35" s="5" t="n">
        <v>100</v>
      </c>
      <c r="Q35" s="5" t="n">
        <v>96.8054211035818</v>
      </c>
      <c r="R35" s="7" t="n">
        <f aca="false">G35*0.2+L35*0.7+Q35*0.1</f>
        <v>57.8069235491421</v>
      </c>
      <c r="S35" s="5" t="n">
        <v>14</v>
      </c>
    </row>
    <row r="36" customFormat="false" ht="18" hidden="false" customHeight="true" outlineLevel="0" collapsed="false">
      <c r="A36" s="6" t="s">
        <v>79</v>
      </c>
      <c r="B36" s="5" t="s">
        <v>80</v>
      </c>
      <c r="C36" s="5" t="n">
        <v>95.2898029138555</v>
      </c>
      <c r="D36" s="5" t="n">
        <v>0</v>
      </c>
      <c r="E36" s="5" t="n">
        <v>0</v>
      </c>
      <c r="F36" s="5" t="n">
        <v>95.2898029138555</v>
      </c>
      <c r="G36" s="5" t="n">
        <v>81.6328820469334</v>
      </c>
      <c r="H36" s="5" t="n">
        <v>88.4875</v>
      </c>
      <c r="I36" s="5" t="n">
        <v>5</v>
      </c>
      <c r="J36" s="5" t="n">
        <v>0</v>
      </c>
      <c r="K36" s="5" t="n">
        <v>93.4875</v>
      </c>
      <c r="L36" s="5" t="n">
        <v>45.7711138310894</v>
      </c>
      <c r="M36" s="5" t="n">
        <v>100</v>
      </c>
      <c r="N36" s="5" t="n">
        <v>0</v>
      </c>
      <c r="O36" s="5" t="n">
        <v>0</v>
      </c>
      <c r="P36" s="5" t="n">
        <v>100</v>
      </c>
      <c r="Q36" s="5" t="n">
        <v>96.8054211035818</v>
      </c>
      <c r="R36" s="7" t="n">
        <f aca="false">G36*0.2+L36*0.7+Q36*0.1</f>
        <v>58.0468982015074</v>
      </c>
      <c r="S36" s="5" t="n">
        <v>13</v>
      </c>
    </row>
    <row r="37" customFormat="false" ht="18" hidden="false" customHeight="true" outlineLevel="0" collapsed="false">
      <c r="A37" s="6" t="s">
        <v>81</v>
      </c>
      <c r="B37" s="5" t="s">
        <v>82</v>
      </c>
      <c r="C37" s="5" t="n">
        <v>93.3988938229464</v>
      </c>
      <c r="D37" s="5" t="n">
        <v>0</v>
      </c>
      <c r="E37" s="5" t="n">
        <v>0</v>
      </c>
      <c r="F37" s="5" t="n">
        <v>93.3988938229464</v>
      </c>
      <c r="G37" s="5" t="n">
        <v>80.0129777753378</v>
      </c>
      <c r="H37" s="5" t="n">
        <v>87.7791666666667</v>
      </c>
      <c r="I37" s="5" t="n">
        <v>0</v>
      </c>
      <c r="J37" s="5" t="n">
        <v>0</v>
      </c>
      <c r="K37" s="5" t="n">
        <v>87.7791666666667</v>
      </c>
      <c r="L37" s="5" t="n">
        <v>42.9763361893105</v>
      </c>
      <c r="M37" s="5" t="n">
        <v>100</v>
      </c>
      <c r="N37" s="5" t="n">
        <v>0</v>
      </c>
      <c r="O37" s="5" t="n">
        <v>0</v>
      </c>
      <c r="P37" s="5" t="n">
        <v>100</v>
      </c>
      <c r="Q37" s="5" t="n">
        <v>96.8054211035818</v>
      </c>
      <c r="R37" s="7" t="n">
        <f aca="false">G37*0.2+L37*0.7+Q37*0.1</f>
        <v>55.7665729979431</v>
      </c>
      <c r="S37" s="5" t="n">
        <v>26</v>
      </c>
    </row>
    <row r="38" customFormat="false" ht="18" hidden="false" customHeight="true" outlineLevel="0" collapsed="false">
      <c r="A38" s="6" t="s">
        <v>83</v>
      </c>
      <c r="B38" s="5" t="s">
        <v>84</v>
      </c>
      <c r="C38" s="5" t="n">
        <v>93.2293797164868</v>
      </c>
      <c r="D38" s="5" t="n">
        <v>0</v>
      </c>
      <c r="E38" s="5" t="n">
        <v>0</v>
      </c>
      <c r="F38" s="5" t="n">
        <v>93.2293797164868</v>
      </c>
      <c r="G38" s="5" t="n">
        <v>79.8677584062683</v>
      </c>
      <c r="H38" s="5" t="n">
        <v>91.0666666666667</v>
      </c>
      <c r="I38" s="5" t="n">
        <v>27.5</v>
      </c>
      <c r="J38" s="5" t="n">
        <v>0</v>
      </c>
      <c r="K38" s="5" t="n">
        <v>118.566666666667</v>
      </c>
      <c r="L38" s="5" t="n">
        <v>58.0497756017952</v>
      </c>
      <c r="M38" s="5" t="n">
        <v>100</v>
      </c>
      <c r="N38" s="5" t="n">
        <v>0</v>
      </c>
      <c r="O38" s="5" t="n">
        <v>0</v>
      </c>
      <c r="P38" s="5" t="n">
        <v>100</v>
      </c>
      <c r="Q38" s="5" t="n">
        <v>96.8054211035818</v>
      </c>
      <c r="R38" s="7" t="n">
        <f aca="false">G38*0.2+L38*0.7+Q38*0.1</f>
        <v>66.2889367128685</v>
      </c>
      <c r="S38" s="5" t="n">
        <v>5</v>
      </c>
    </row>
  </sheetData>
  <mergeCells count="8">
    <mergeCell ref="A1:S1"/>
    <mergeCell ref="A2:A3"/>
    <mergeCell ref="B2:B3"/>
    <mergeCell ref="C2:G2"/>
    <mergeCell ref="H2:L2"/>
    <mergeCell ref="M2:Q2"/>
    <mergeCell ref="R2:R3"/>
    <mergeCell ref="S2:S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时遇倾城色</cp:lastModifiedBy>
  <cp:lastPrinted>2009-03-24T00:51:40Z</cp:lastPrinted>
  <dcterms:modified xsi:type="dcterms:W3CDTF">2024-09-13T01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FC5E4FD4DA4C15BBA5A45EFB997B40_13</vt:lpwstr>
  </property>
  <property fmtid="{D5CDD505-2E9C-101B-9397-08002B2CF9AE}" pid="3" name="KSOProductBuildVer">
    <vt:lpwstr>2052-12.1.0.17857</vt:lpwstr>
  </property>
</Properties>
</file>