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气异" sheetId="1" state="visible" r:id="rId2"/>
    <sheet name="11111111" sheetId="2" state="hidden" r:id="rId3"/>
  </sheets>
  <externalReferences>
    <externalReference r:id="rId4"/>
  </externalReferences>
  <definedNames>
    <definedName function="false" hidden="false" localSheetId="0" name="_xlnm.Print_Area" vbProcedure="false">气异!$A$1:$AC$23</definedName>
    <definedName function="false" hidden="false" name="cpj" vbProcedure="false">[1]Sheet11!$A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r>
      <rPr>
        <b val="true"/>
        <sz val="24"/>
        <rFont val="Noto Sans"/>
        <family val="2"/>
      </rPr>
      <t xml:space="preserve">苏</t>
    </r>
    <r>
      <rPr>
        <b val="true"/>
        <sz val="24"/>
        <rFont val="宋体"/>
        <family val="0"/>
        <charset val="134"/>
      </rPr>
      <t xml:space="preserve">10-47-20</t>
    </r>
    <r>
      <rPr>
        <b val="true"/>
        <sz val="24"/>
        <rFont val="Times New Roman"/>
        <family val="1"/>
      </rPr>
      <t xml:space="preserve">H</t>
    </r>
    <r>
      <rPr>
        <b val="true"/>
        <sz val="24"/>
        <rFont val="Noto Sans"/>
        <family val="2"/>
      </rPr>
      <t xml:space="preserve">井  气  测  异  常  统  计  表</t>
    </r>
    <r>
      <rPr>
        <b val="true"/>
        <sz val="36"/>
        <rFont val="Noto Sans"/>
        <family val="2"/>
      </rPr>
      <t xml:space="preserve">     </t>
    </r>
  </si>
  <si>
    <r>
      <rPr>
        <sz val="12"/>
        <rFont val="Noto Sans"/>
        <family val="2"/>
      </rPr>
      <t xml:space="preserve">全烃含量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气        测        录        井        显        示</t>
  </si>
  <si>
    <t xml:space="preserve">现   场   资   料   处   理</t>
  </si>
  <si>
    <t xml:space="preserve">槽 面</t>
  </si>
  <si>
    <t xml:space="preserve">综 合</t>
  </si>
  <si>
    <t xml:space="preserve">层</t>
  </si>
  <si>
    <t xml:space="preserve">井</t>
  </si>
  <si>
    <t xml:space="preserve">视</t>
  </si>
  <si>
    <t xml:space="preserve">对</t>
  </si>
  <si>
    <t xml:space="preserve">烃      组      分      分      析 </t>
  </si>
  <si>
    <t xml:space="preserve">钻时</t>
  </si>
  <si>
    <t xml:space="preserve">全</t>
  </si>
  <si>
    <t xml:space="preserve">重</t>
  </si>
  <si>
    <t xml:space="preserve">重烃</t>
  </si>
  <si>
    <t xml:space="preserve">干燥</t>
  </si>
  <si>
    <t xml:space="preserve">湿度</t>
  </si>
  <si>
    <t xml:space="preserve"> 显 示</t>
  </si>
  <si>
    <t xml:space="preserve">解 释</t>
  </si>
  <si>
    <t xml:space="preserve">厚</t>
  </si>
  <si>
    <t xml:space="preserve">岩  性</t>
  </si>
  <si>
    <t xml:space="preserve">背</t>
  </si>
  <si>
    <t xml:space="preserve">异</t>
  </si>
  <si>
    <t xml:space="preserve">比</t>
  </si>
  <si>
    <t xml:space="preserve"> 绝    对    含    量</t>
  </si>
  <si>
    <t xml:space="preserve">相    对    含    量</t>
  </si>
  <si>
    <t xml:space="preserve">min/m</t>
  </si>
  <si>
    <t xml:space="preserve">气泡</t>
  </si>
  <si>
    <t xml:space="preserve">油花</t>
  </si>
  <si>
    <t xml:space="preserve">号</t>
  </si>
  <si>
    <t xml:space="preserve">位</t>
  </si>
  <si>
    <t xml:space="preserve">深</t>
  </si>
  <si>
    <t xml:space="preserve">度</t>
  </si>
  <si>
    <t xml:space="preserve">景</t>
  </si>
  <si>
    <t xml:space="preserve">常</t>
  </si>
  <si>
    <t xml:space="preserve">数</t>
  </si>
  <si>
    <r>
      <rPr>
        <sz val="11"/>
        <rFont val="Noto Sans"/>
        <family val="2"/>
      </rPr>
      <t xml:space="preserve">背景
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异常</t>
    </r>
  </si>
  <si>
    <t xml:space="preserve">烃</t>
  </si>
  <si>
    <t xml:space="preserve">相对</t>
  </si>
  <si>
    <t xml:space="preserve">系数</t>
  </si>
  <si>
    <r>
      <rPr>
        <sz val="9"/>
        <rFont val="Noto Sans"/>
        <family val="2"/>
      </rPr>
      <t xml:space="preserve">含量
</t>
    </r>
    <r>
      <rPr>
        <sz val="9"/>
        <rFont val="Times New Roman"/>
        <family val="1"/>
      </rPr>
      <t xml:space="preserve">%</t>
    </r>
  </si>
  <si>
    <t xml:space="preserve">m</t>
  </si>
  <si>
    <t xml:space="preserve">值</t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iC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nC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0</t>
    </r>
    <r>
      <rPr>
        <b val="true"/>
        <vertAlign val="superscript"/>
        <sz val="9"/>
        <rFont val="Times New Roman"/>
        <family val="1"/>
      </rPr>
      <t xml:space="preserve">-2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1</t>
    </r>
    <r>
      <rPr>
        <b val="true"/>
        <sz val="9"/>
        <rFont val="Times New Roman"/>
        <family val="1"/>
      </rPr>
      <t xml:space="preserve">/C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vertAlign val="superscript"/>
        <sz val="9"/>
        <rFont val="Times New Roman"/>
        <family val="1"/>
      </rPr>
      <t xml:space="preserve">+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vertAlign val="superscript"/>
        <sz val="9"/>
        <rFont val="Times New Roman"/>
        <family val="1"/>
      </rPr>
      <t xml:space="preserve">+</t>
    </r>
    <r>
      <rPr>
        <b val="true"/>
        <sz val="9"/>
        <rFont val="Times New Roman"/>
        <family val="1"/>
      </rPr>
      <t xml:space="preserve">/C</t>
    </r>
    <r>
      <rPr>
        <b val="true"/>
        <vertAlign val="subscript"/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大小
</t>
    </r>
    <r>
      <rPr>
        <sz val="9"/>
        <rFont val="Times New Roman"/>
        <family val="1"/>
      </rPr>
      <t xml:space="preserve">mm</t>
    </r>
  </si>
  <si>
    <r>
      <rPr>
        <sz val="9"/>
        <rFont val="Noto Sans"/>
        <family val="2"/>
      </rPr>
      <t xml:space="preserve">大小</t>
    </r>
    <r>
      <rPr>
        <sz val="9"/>
        <rFont val="Times New Roman"/>
        <family val="1"/>
      </rPr>
      <t xml:space="preserve">mm</t>
    </r>
  </si>
  <si>
    <t xml:space="preserve">石盒子组</t>
  </si>
  <si>
    <t xml:space="preserve">～</t>
  </si>
  <si>
    <t xml:space="preserve">浅灰色含气细砂岩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</si>
  <si>
    <t xml:space="preserve">差气层</t>
  </si>
  <si>
    <t xml:space="preserve">灰白色含气细砂岩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3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5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6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16</t>
    </r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43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21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10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宋体"/>
        <family val="0"/>
        <charset val="134"/>
      </rPr>
      <t xml:space="preserve">48</t>
    </r>
  </si>
  <si>
    <t xml:space="preserve">气层</t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～</t>
    </r>
    <r>
      <rPr>
        <b val="true"/>
        <sz val="10"/>
        <color rgb="FFFF0000"/>
        <rFont val="宋体"/>
        <family val="0"/>
        <charset val="134"/>
      </rPr>
      <t xml:space="preserve">48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7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3</t>
    </r>
  </si>
  <si>
    <r>
      <rPr>
        <sz val="10"/>
        <rFont val="宋体"/>
        <family val="0"/>
        <charset val="134"/>
      </rPr>
      <t xml:space="preserve">QK143-1</t>
    </r>
    <r>
      <rPr>
        <sz val="10"/>
        <rFont val="Noto Sans"/>
        <family val="2"/>
      </rPr>
      <t xml:space="preserve">井气测综合数据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.00_);\(#,##0.0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_);[RED]\(0.0\)"/>
    <numFmt numFmtId="176" formatCode="0.0_ "/>
    <numFmt numFmtId="177" formatCode="# ?/?"/>
    <numFmt numFmtId="178" formatCode="0.0000_);[RED]\(0.0000\)"/>
    <numFmt numFmtId="179" formatCode="0.0000"/>
    <numFmt numFmtId="180" formatCode="0.00"/>
    <numFmt numFmtId="181" formatCode="0_);[RED]\(0\)"/>
    <numFmt numFmtId="182" formatCode="0"/>
    <numFmt numFmtId="183" formatCode="0.000"/>
    <numFmt numFmtId="184" formatCode="0.0000_ "/>
    <numFmt numFmtId="185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Times New Roman"/>
      <family val="1"/>
    </font>
    <font>
      <b val="true"/>
      <sz val="3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bscript"/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1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7" borderId="1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7" borderId="1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7" borderId="1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Header1" xfId="21"/>
    <cellStyle name="Header2" xfId="22"/>
    <cellStyle name="Input [yellow]" xfId="23"/>
    <cellStyle name="Normal - Style1" xfId="24"/>
    <cellStyle name="Percent [2]" xfId="25"/>
    <cellStyle name="千位[0]_1996工作量" xfId="26"/>
    <cellStyle name="千位_1996工作量" xfId="27"/>
    <cellStyle name="千分位[0]_ 白土" xfId="28"/>
    <cellStyle name="千分位_ 白土" xfId="29"/>
    <cellStyle name="常规_木33井(SDSJ)整米数据表" xfId="30"/>
    <cellStyle name="普通_ 白土" xfId="31"/>
    <cellStyle name="烹拳 [0]_97MBO" xfId="32"/>
    <cellStyle name="烹拳_97MBO" xfId="33"/>
    <cellStyle name="钎霖_laroux" xfId="34"/>
    <cellStyle name="霓付 [0]_97MBO" xfId="35"/>
    <cellStyle name="霓付_97MBO" xfId="36"/>
    <cellStyle name="콤마 [0]_BOILER-CO1" xfId="37"/>
    <cellStyle name="콤마_BOILER-CO1" xfId="38"/>
    <cellStyle name="통화 [0]_BOILER-CO1" xfId="39"/>
    <cellStyle name="통화_BOILER-CO1" xfId="40"/>
    <cellStyle name="표준_0N-HANDLING " xfId="41"/>
    <cellStyle name="표준_kc-elec system check lis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78.73.172/d$/WINDOWS/Desktop/&#26631;&#20934;&#25253;&#21578;&#38468;&#34920;_&#21345;&#292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4"/>
      <sheetName val="Sheet7(水平井）"/>
      <sheetName val="Sheet1"/>
      <sheetName val="Sheet22"/>
      <sheetName val="Sheet2"/>
      <sheetName val="Sheet3"/>
      <sheetName val="Sheet4"/>
      <sheetName val="Sheet5"/>
      <sheetName val="Sheet6"/>
      <sheetName val="Sheet21"/>
      <sheetName val="Sheet23"/>
      <sheetName val="Sheet9"/>
      <sheetName val="Sheet13"/>
      <sheetName val="Sheet15"/>
      <sheetName val="Sheet24"/>
      <sheetName val="Sheet10"/>
      <sheetName val="Sheet11"/>
      <sheetName val="Sheet8"/>
      <sheetName val="卡片_油开（基础数据）"/>
      <sheetName val="卡片_气开（基础数据）"/>
      <sheetName val="卡片_油开（现场油气显示）"/>
      <sheetName val="卡片_气开（现场油气显示）"/>
      <sheetName val="卡片_油开（电测解释）"/>
      <sheetName val="卡片_气开（电测解释）"/>
      <sheetName val="卡片_开(物性）"/>
      <sheetName val="卡片_油开（分层）"/>
      <sheetName val="卡片_气开（分层）"/>
      <sheetName val="卡片_探（基础数据）"/>
      <sheetName val="卡片_油探（岩屑）"/>
      <sheetName val="卡片_油探（测井解释）"/>
      <sheetName val="卡片_油探（物性）"/>
      <sheetName val="卡片_油探（取芯）"/>
      <sheetName val="卡片_油探（分层）"/>
      <sheetName val="卡片_气探（岩屑）"/>
      <sheetName val="卡片_气探（测井解释）"/>
      <sheetName val="卡片_气探（气测解释）"/>
      <sheetName val="卡片_气探（物性）"/>
      <sheetName val="卡片_气探（取芯）"/>
      <sheetName val="卡片_气探（分层）"/>
      <sheetName val="卡片W油开（现场油气昶焺）"/>
      <sheetName val="卡片_搔开（现场油气显礲）"/>
      <sheetName val="卡片_气开（现场油气昮示）"/>
      <sheetName val="卡片_油开｝埾础数据）"/>
      <sheetName val="卡扇_气开（基础数据）"/>
      <sheetName val="卡片_油开（现场油气显示缉"/>
      <sheetName val="卡片_氹开（电测解释）"/>
      <sheetName val="卡片_伀(物性）"/>
      <sheetName val="十片_油探（测井解释）"/>
      <sheetName val="卡片_气探（墩屑）"/>
      <sheetName val="卡片_气ἀ（基础数据）"/>
      <sheetName val="卡片_油开（现场油气显示︉"/>
      <sheetName val="卡片_油探（取芯缉"/>
      <sheetName val="卡片_气挢（岨呑）"/>
      <sheetName val="卡片_气抢（分层）"/>
      <sheetName val="卡片_气开（分呂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5" topLeftCell="A8" activePane="bottomLeft" state="frozen"/>
      <selection pane="topLeft" activeCell="A1" activeCellId="0" sqref="A1"/>
      <selection pane="bottomLeft" activeCell="A14" activeCellId="0" sqref="A14:IV15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1" width="8.5"/>
    <col collapsed="false" customWidth="true" hidden="false" outlineLevel="0" max="3" min="3" style="2" width="6.99"/>
    <col collapsed="false" customWidth="true" hidden="false" outlineLevel="0" max="4" min="4" style="1" width="2.58"/>
    <col collapsed="false" customWidth="true" hidden="false" outlineLevel="0" max="5" min="5" style="2" width="6.24"/>
    <col collapsed="false" customWidth="true" hidden="false" outlineLevel="0" max="6" min="6" style="3" width="5.32"/>
    <col collapsed="false" customWidth="true" hidden="false" outlineLevel="0" max="7" min="7" style="1" width="7.58"/>
    <col collapsed="false" customWidth="true" hidden="false" outlineLevel="0" max="8" min="8" style="1" width="5.99"/>
    <col collapsed="false" customWidth="true" hidden="false" outlineLevel="0" max="9" min="9" style="1" width="6.75"/>
    <col collapsed="false" customWidth="true" hidden="false" outlineLevel="0" max="10" min="10" style="4" width="5.5"/>
    <col collapsed="false" customWidth="true" hidden="false" outlineLevel="0" max="11" min="11" style="1" width="7.58"/>
    <col collapsed="false" customWidth="true" hidden="false" outlineLevel="0" max="12" min="12" style="1" width="7.24"/>
    <col collapsed="false" customWidth="true" hidden="false" outlineLevel="0" max="13" min="13" style="1" width="6.5"/>
    <col collapsed="false" customWidth="true" hidden="false" outlineLevel="0" max="14" min="14" style="1" width="6.75"/>
    <col collapsed="false" customWidth="true" hidden="false" outlineLevel="0" max="15" min="15" style="1" width="6.58"/>
    <col collapsed="false" customWidth="true" hidden="false" outlineLevel="0" max="16" min="16" style="1" width="5.83"/>
    <col collapsed="false" customWidth="true" hidden="false" outlineLevel="0" max="17" min="17" style="1" width="5.99"/>
    <col collapsed="false" customWidth="true" hidden="false" outlineLevel="0" max="18" min="18" style="1" width="5.07"/>
    <col collapsed="false" customWidth="true" hidden="false" outlineLevel="0" max="19" min="19" style="1" width="5.5"/>
    <col collapsed="false" customWidth="true" hidden="false" outlineLevel="0" max="20" min="20" style="1" width="5.24"/>
    <col collapsed="false" customWidth="true" hidden="false" outlineLevel="0" max="21" min="21" style="1" width="5.74"/>
    <col collapsed="false" customWidth="true" hidden="false" outlineLevel="0" max="22" min="22" style="1" width="7.5"/>
    <col collapsed="false" customWidth="true" hidden="false" outlineLevel="0" max="23" min="23" style="1" width="6.24"/>
    <col collapsed="false" customWidth="true" hidden="false" outlineLevel="0" max="24" min="24" style="1" width="5.74"/>
    <col collapsed="false" customWidth="true" hidden="false" outlineLevel="0" max="25" min="25" style="1" width="5.24"/>
    <col collapsed="false" customWidth="true" hidden="false" outlineLevel="0" max="26" min="26" style="1" width="4.99"/>
    <col collapsed="false" customWidth="true" hidden="false" outlineLevel="0" max="27" min="27" style="1" width="3.07"/>
    <col collapsed="false" customWidth="true" hidden="false" outlineLevel="0" max="28" min="28" style="1" width="3.5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32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7" hidden="false" customHeight="true" outlineLevel="0" collapsed="false">
      <c r="A2" s="6"/>
      <c r="B2" s="7"/>
      <c r="C2" s="7"/>
      <c r="D2" s="7"/>
      <c r="E2" s="7"/>
      <c r="F2" s="8"/>
      <c r="G2" s="7"/>
      <c r="H2" s="9" t="s">
        <v>1</v>
      </c>
      <c r="I2" s="9"/>
      <c r="J2" s="10" t="s">
        <v>2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1" t="s">
        <v>3</v>
      </c>
      <c r="V2" s="11"/>
      <c r="W2" s="11"/>
      <c r="X2" s="11"/>
      <c r="Y2" s="11"/>
      <c r="Z2" s="11"/>
      <c r="AA2" s="11" t="s">
        <v>4</v>
      </c>
      <c r="AB2" s="11"/>
      <c r="AC2" s="12" t="s">
        <v>5</v>
      </c>
    </row>
    <row r="3" customFormat="false" ht="27" hidden="false" customHeight="true" outlineLevel="0" collapsed="false">
      <c r="A3" s="13" t="s">
        <v>6</v>
      </c>
      <c r="B3" s="14" t="s">
        <v>6</v>
      </c>
      <c r="C3" s="14" t="s">
        <v>7</v>
      </c>
      <c r="D3" s="14"/>
      <c r="E3" s="14"/>
      <c r="F3" s="15" t="s">
        <v>8</v>
      </c>
      <c r="G3" s="16"/>
      <c r="H3" s="9"/>
      <c r="I3" s="9"/>
      <c r="J3" s="17" t="s">
        <v>9</v>
      </c>
      <c r="K3" s="14" t="s">
        <v>10</v>
      </c>
      <c r="L3" s="14"/>
      <c r="M3" s="14"/>
      <c r="N3" s="14"/>
      <c r="O3" s="14"/>
      <c r="P3" s="14"/>
      <c r="Q3" s="14"/>
      <c r="R3" s="14"/>
      <c r="S3" s="14"/>
      <c r="T3" s="14"/>
      <c r="U3" s="14" t="s">
        <v>11</v>
      </c>
      <c r="V3" s="14" t="s">
        <v>12</v>
      </c>
      <c r="W3" s="14" t="s">
        <v>13</v>
      </c>
      <c r="X3" s="14" t="s">
        <v>14</v>
      </c>
      <c r="Y3" s="14" t="s">
        <v>15</v>
      </c>
      <c r="Z3" s="14" t="s">
        <v>16</v>
      </c>
      <c r="AA3" s="14" t="s">
        <v>17</v>
      </c>
      <c r="AB3" s="14"/>
      <c r="AC3" s="18" t="s">
        <v>18</v>
      </c>
    </row>
    <row r="4" customFormat="false" ht="27" hidden="false" customHeight="true" outlineLevel="0" collapsed="false">
      <c r="A4" s="19"/>
      <c r="B4" s="16"/>
      <c r="C4" s="16"/>
      <c r="D4" s="16"/>
      <c r="E4" s="16"/>
      <c r="F4" s="15" t="s">
        <v>19</v>
      </c>
      <c r="G4" s="14" t="s">
        <v>20</v>
      </c>
      <c r="H4" s="14" t="s">
        <v>21</v>
      </c>
      <c r="I4" s="14" t="s">
        <v>22</v>
      </c>
      <c r="J4" s="17" t="s">
        <v>23</v>
      </c>
      <c r="K4" s="14" t="s">
        <v>24</v>
      </c>
      <c r="L4" s="14"/>
      <c r="M4" s="14"/>
      <c r="N4" s="14"/>
      <c r="O4" s="14"/>
      <c r="P4" s="14" t="s">
        <v>25</v>
      </c>
      <c r="Q4" s="14"/>
      <c r="R4" s="14"/>
      <c r="S4" s="14"/>
      <c r="T4" s="14"/>
      <c r="U4" s="16" t="s">
        <v>26</v>
      </c>
      <c r="V4" s="16"/>
      <c r="W4" s="16"/>
      <c r="X4" s="16"/>
      <c r="Y4" s="16"/>
      <c r="Z4" s="20"/>
      <c r="AA4" s="21" t="s">
        <v>27</v>
      </c>
      <c r="AB4" s="21" t="s">
        <v>28</v>
      </c>
      <c r="AC4" s="22"/>
    </row>
    <row r="5" customFormat="false" ht="27" hidden="false" customHeight="true" outlineLevel="0" collapsed="false">
      <c r="A5" s="13" t="s">
        <v>29</v>
      </c>
      <c r="B5" s="14" t="s">
        <v>30</v>
      </c>
      <c r="C5" s="14" t="s">
        <v>31</v>
      </c>
      <c r="D5" s="14"/>
      <c r="E5" s="14"/>
      <c r="F5" s="15" t="s">
        <v>32</v>
      </c>
      <c r="G5" s="16"/>
      <c r="H5" s="14" t="s">
        <v>33</v>
      </c>
      <c r="I5" s="14" t="s">
        <v>34</v>
      </c>
      <c r="J5" s="17" t="s">
        <v>35</v>
      </c>
      <c r="K5" s="16"/>
      <c r="L5" s="16"/>
      <c r="M5" s="16"/>
      <c r="N5" s="16"/>
      <c r="O5" s="16"/>
      <c r="P5" s="16"/>
      <c r="Q5" s="23"/>
      <c r="R5" s="16"/>
      <c r="S5" s="16"/>
      <c r="T5" s="16"/>
      <c r="U5" s="24" t="s">
        <v>36</v>
      </c>
      <c r="V5" s="14" t="s">
        <v>37</v>
      </c>
      <c r="W5" s="14" t="s">
        <v>37</v>
      </c>
      <c r="X5" s="14" t="s">
        <v>38</v>
      </c>
      <c r="Y5" s="14" t="s">
        <v>39</v>
      </c>
      <c r="Z5" s="14" t="s">
        <v>39</v>
      </c>
      <c r="AA5" s="21" t="s">
        <v>40</v>
      </c>
      <c r="AB5" s="21" t="s">
        <v>40</v>
      </c>
      <c r="AC5" s="22"/>
    </row>
    <row r="6" customFormat="false" ht="37.5" hidden="false" customHeight="true" outlineLevel="0" collapsed="false">
      <c r="A6" s="19"/>
      <c r="B6" s="16"/>
      <c r="C6" s="25" t="s">
        <v>41</v>
      </c>
      <c r="D6" s="25"/>
      <c r="E6" s="25"/>
      <c r="F6" s="26" t="s">
        <v>41</v>
      </c>
      <c r="G6" s="16"/>
      <c r="H6" s="14" t="s">
        <v>42</v>
      </c>
      <c r="I6" s="14" t="s">
        <v>42</v>
      </c>
      <c r="J6" s="27"/>
      <c r="K6" s="25" t="s">
        <v>43</v>
      </c>
      <c r="L6" s="25" t="s">
        <v>44</v>
      </c>
      <c r="M6" s="25" t="s">
        <v>45</v>
      </c>
      <c r="N6" s="25" t="s">
        <v>46</v>
      </c>
      <c r="O6" s="25" t="s">
        <v>47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4"/>
      <c r="V6" s="28" t="s">
        <v>48</v>
      </c>
      <c r="W6" s="28" t="s">
        <v>48</v>
      </c>
      <c r="X6" s="28" t="s">
        <v>48</v>
      </c>
      <c r="Y6" s="29" t="s">
        <v>49</v>
      </c>
      <c r="Z6" s="29" t="s">
        <v>50</v>
      </c>
      <c r="AA6" s="21" t="s">
        <v>51</v>
      </c>
      <c r="AB6" s="21" t="s">
        <v>52</v>
      </c>
      <c r="AC6" s="22"/>
    </row>
    <row r="7" s="45" customFormat="true" ht="27" hidden="false" customHeight="true" outlineLevel="0" collapsed="false">
      <c r="A7" s="30" t="n">
        <v>1</v>
      </c>
      <c r="B7" s="31" t="s">
        <v>53</v>
      </c>
      <c r="C7" s="32" t="n">
        <v>3505</v>
      </c>
      <c r="D7" s="33" t="s">
        <v>54</v>
      </c>
      <c r="E7" s="32" t="n">
        <v>3508</v>
      </c>
      <c r="F7" s="34" t="n">
        <f aca="false">E7-C7</f>
        <v>3</v>
      </c>
      <c r="G7" s="31" t="s">
        <v>55</v>
      </c>
      <c r="H7" s="35" t="n">
        <v>0.2728</v>
      </c>
      <c r="I7" s="35" t="n">
        <v>1.0021</v>
      </c>
      <c r="J7" s="36" t="n">
        <f aca="false">I7/H7</f>
        <v>3.67338709677419</v>
      </c>
      <c r="K7" s="37" t="n">
        <v>0.8444</v>
      </c>
      <c r="L7" s="38" t="n">
        <v>0.0212</v>
      </c>
      <c r="M7" s="38" t="n">
        <v>0</v>
      </c>
      <c r="N7" s="38" t="n">
        <v>0</v>
      </c>
      <c r="O7" s="38" t="n">
        <v>0</v>
      </c>
      <c r="P7" s="39" t="n">
        <f aca="false">K7/V7*100</f>
        <v>97.550831792976</v>
      </c>
      <c r="Q7" s="39" t="n">
        <f aca="false">L7/V7*100</f>
        <v>2.44916820702403</v>
      </c>
      <c r="R7" s="39" t="n">
        <f aca="false">M7/V7*100</f>
        <v>0</v>
      </c>
      <c r="S7" s="39" t="n">
        <f aca="false">N7/V7*100</f>
        <v>0</v>
      </c>
      <c r="T7" s="39" t="n">
        <f aca="false">O7/V7*100</f>
        <v>0</v>
      </c>
      <c r="U7" s="40" t="s">
        <v>56</v>
      </c>
      <c r="V7" s="41" t="n">
        <f aca="false">K7+L7+M7+N7+O7</f>
        <v>0.8656</v>
      </c>
      <c r="W7" s="41" t="n">
        <f aca="false">L7+M7+N7+O7</f>
        <v>0.0212</v>
      </c>
      <c r="X7" s="39" t="n">
        <f aca="false">W7/V7*100</f>
        <v>2.44916820702403</v>
      </c>
      <c r="Y7" s="39" t="n">
        <f aca="false">K7/W7</f>
        <v>39.8301886792453</v>
      </c>
      <c r="Z7" s="39" t="n">
        <f aca="false">W7/K7</f>
        <v>0.025106584557082</v>
      </c>
      <c r="AA7" s="42"/>
      <c r="AB7" s="43"/>
      <c r="AC7" s="44" t="s">
        <v>57</v>
      </c>
    </row>
    <row r="8" s="45" customFormat="true" ht="27" hidden="false" customHeight="true" outlineLevel="0" collapsed="false">
      <c r="A8" s="30" t="n">
        <v>2</v>
      </c>
      <c r="B8" s="31" t="s">
        <v>53</v>
      </c>
      <c r="C8" s="32" t="n">
        <v>3630</v>
      </c>
      <c r="D8" s="33" t="s">
        <v>54</v>
      </c>
      <c r="E8" s="32" t="n">
        <v>3664</v>
      </c>
      <c r="F8" s="34" t="n">
        <f aca="false">E8-C8</f>
        <v>34</v>
      </c>
      <c r="G8" s="31" t="s">
        <v>58</v>
      </c>
      <c r="H8" s="35" t="n">
        <v>0.3586</v>
      </c>
      <c r="I8" s="35" t="n">
        <v>15.7063</v>
      </c>
      <c r="J8" s="36" t="n">
        <f aca="false">I8/H8</f>
        <v>43.7989403234802</v>
      </c>
      <c r="K8" s="46" t="n">
        <v>14.3631</v>
      </c>
      <c r="L8" s="38" t="n">
        <v>0.5091</v>
      </c>
      <c r="M8" s="38" t="n">
        <v>0.0325</v>
      </c>
      <c r="N8" s="38" t="n">
        <v>0.0041</v>
      </c>
      <c r="O8" s="38" t="n">
        <v>0.0034</v>
      </c>
      <c r="P8" s="39" t="n">
        <f aca="false">K8/V8*100</f>
        <v>96.3177800726922</v>
      </c>
      <c r="Q8" s="39" t="n">
        <f aca="false">L8/V8*100</f>
        <v>3.41398318155604</v>
      </c>
      <c r="R8" s="39" t="n">
        <f aca="false">M8/V8*100</f>
        <v>0.217942355923338</v>
      </c>
      <c r="S8" s="39" t="n">
        <f aca="false">N8/V8*100</f>
        <v>0.0274942664395596</v>
      </c>
      <c r="T8" s="39" t="n">
        <f aca="false">O8/V8*100</f>
        <v>0.022800123388903</v>
      </c>
      <c r="U8" s="40" t="s">
        <v>59</v>
      </c>
      <c r="V8" s="41" t="n">
        <f aca="false">K8+L8+M8+N8+O8</f>
        <v>14.9122</v>
      </c>
      <c r="W8" s="41" t="n">
        <f aca="false">L8+M8+N8+O8</f>
        <v>0.5491</v>
      </c>
      <c r="X8" s="39" t="n">
        <f aca="false">W8/V8*100</f>
        <v>3.68221992730784</v>
      </c>
      <c r="Y8" s="39" t="n">
        <f aca="false">K8/W8</f>
        <v>26.1575305044619</v>
      </c>
      <c r="Z8" s="39" t="n">
        <f aca="false">W8/K8</f>
        <v>0.038229908585194</v>
      </c>
      <c r="AA8" s="42"/>
      <c r="AB8" s="43"/>
      <c r="AC8" s="44" t="s">
        <v>57</v>
      </c>
    </row>
    <row r="9" s="45" customFormat="true" ht="27" hidden="false" customHeight="true" outlineLevel="0" collapsed="false">
      <c r="A9" s="30" t="n">
        <v>3</v>
      </c>
      <c r="B9" s="31" t="s">
        <v>53</v>
      </c>
      <c r="C9" s="32" t="n">
        <v>3671</v>
      </c>
      <c r="D9" s="33" t="s">
        <v>54</v>
      </c>
      <c r="E9" s="32" t="n">
        <v>3708</v>
      </c>
      <c r="F9" s="34" t="n">
        <f aca="false">E9-C9</f>
        <v>37</v>
      </c>
      <c r="G9" s="31" t="s">
        <v>58</v>
      </c>
      <c r="H9" s="35" t="n">
        <v>0.2452</v>
      </c>
      <c r="I9" s="35" t="n">
        <v>13.8374</v>
      </c>
      <c r="J9" s="36" t="n">
        <f aca="false">I9/H9</f>
        <v>56.4331158238173</v>
      </c>
      <c r="K9" s="46" t="n">
        <v>13.0069</v>
      </c>
      <c r="L9" s="38" t="n">
        <v>0.4167</v>
      </c>
      <c r="M9" s="38" t="n">
        <v>0.0263</v>
      </c>
      <c r="N9" s="38" t="n">
        <v>0.0028</v>
      </c>
      <c r="O9" s="38" t="n">
        <v>0</v>
      </c>
      <c r="P9" s="39" t="n">
        <f aca="false">K9/V9*100</f>
        <v>96.6861670891345</v>
      </c>
      <c r="Q9" s="39" t="n">
        <f aca="false">L9/V9*100</f>
        <v>3.09751945706066</v>
      </c>
      <c r="R9" s="39" t="n">
        <f aca="false">M9/V9*100</f>
        <v>0.195499788146617</v>
      </c>
      <c r="S9" s="39" t="n">
        <f aca="false">N9/V9*100</f>
        <v>0.020813665658195</v>
      </c>
      <c r="T9" s="39" t="n">
        <f aca="false">O9/V9*100</f>
        <v>0</v>
      </c>
      <c r="U9" s="40" t="s">
        <v>60</v>
      </c>
      <c r="V9" s="41" t="n">
        <f aca="false">K9+L9+M9+N9+O9</f>
        <v>13.4527</v>
      </c>
      <c r="W9" s="41" t="n">
        <f aca="false">L9+M9+N9+O9</f>
        <v>0.4458</v>
      </c>
      <c r="X9" s="39" t="n">
        <f aca="false">W9/V9*100</f>
        <v>3.31383291086548</v>
      </c>
      <c r="Y9" s="39" t="n">
        <f aca="false">K9/W9</f>
        <v>29.1765365634814</v>
      </c>
      <c r="Z9" s="39" t="n">
        <f aca="false">W9/K9</f>
        <v>0.0342741160460986</v>
      </c>
      <c r="AA9" s="42"/>
      <c r="AB9" s="43"/>
      <c r="AC9" s="44" t="s">
        <v>57</v>
      </c>
    </row>
    <row r="10" s="45" customFormat="true" ht="27" hidden="false" customHeight="true" outlineLevel="0" collapsed="false">
      <c r="A10" s="30" t="n">
        <v>4</v>
      </c>
      <c r="B10" s="31" t="s">
        <v>53</v>
      </c>
      <c r="C10" s="32" t="n">
        <v>3845</v>
      </c>
      <c r="D10" s="33" t="s">
        <v>54</v>
      </c>
      <c r="E10" s="32" t="n">
        <v>3857</v>
      </c>
      <c r="F10" s="34" t="n">
        <f aca="false">E10-C10</f>
        <v>12</v>
      </c>
      <c r="G10" s="31" t="s">
        <v>58</v>
      </c>
      <c r="H10" s="35" t="n">
        <v>0.2365</v>
      </c>
      <c r="I10" s="35" t="n">
        <v>1.8418</v>
      </c>
      <c r="J10" s="36" t="n">
        <f aca="false">I10/H10</f>
        <v>7.7877378435518</v>
      </c>
      <c r="K10" s="46" t="n">
        <v>1.6333</v>
      </c>
      <c r="L10" s="38" t="n">
        <v>0.0286</v>
      </c>
      <c r="M10" s="38" t="n">
        <v>0.0025</v>
      </c>
      <c r="N10" s="38" t="n">
        <v>0</v>
      </c>
      <c r="O10" s="38" t="n">
        <v>0</v>
      </c>
      <c r="P10" s="39" t="n">
        <f aca="false">K10/V10*100</f>
        <v>98.1314587839462</v>
      </c>
      <c r="Q10" s="39" t="n">
        <f aca="false">L10/V10*100</f>
        <v>1.718336938236</v>
      </c>
      <c r="R10" s="39" t="n">
        <f aca="false">M10/V10*100</f>
        <v>0.150204277817832</v>
      </c>
      <c r="S10" s="39" t="n">
        <f aca="false">N10/V10*100</f>
        <v>0</v>
      </c>
      <c r="T10" s="39" t="n">
        <f aca="false">O10/V10*100</f>
        <v>0</v>
      </c>
      <c r="U10" s="40" t="s">
        <v>61</v>
      </c>
      <c r="V10" s="41" t="n">
        <f aca="false">K10+L10+M10+N10+O10</f>
        <v>1.6644</v>
      </c>
      <c r="W10" s="41" t="n">
        <f aca="false">L10+M10+N10+O10</f>
        <v>0.0311</v>
      </c>
      <c r="X10" s="39" t="n">
        <f aca="false">W10/V10*100</f>
        <v>1.86854121605383</v>
      </c>
      <c r="Y10" s="39" t="n">
        <f aca="false">K10/W10</f>
        <v>52.5176848874598</v>
      </c>
      <c r="Z10" s="39" t="n">
        <f aca="false">W10/K10</f>
        <v>0.0190412049225494</v>
      </c>
      <c r="AA10" s="42"/>
      <c r="AB10" s="43"/>
      <c r="AC10" s="44" t="s">
        <v>57</v>
      </c>
    </row>
    <row r="11" s="45" customFormat="true" ht="27" hidden="false" customHeight="true" outlineLevel="0" collapsed="false">
      <c r="A11" s="30" t="n">
        <v>5</v>
      </c>
      <c r="B11" s="31" t="s">
        <v>53</v>
      </c>
      <c r="C11" s="32" t="n">
        <v>3892</v>
      </c>
      <c r="D11" s="33" t="s">
        <v>54</v>
      </c>
      <c r="E11" s="32" t="n">
        <v>3967</v>
      </c>
      <c r="F11" s="34" t="n">
        <f aca="false">E11-C11</f>
        <v>75</v>
      </c>
      <c r="G11" s="31" t="s">
        <v>58</v>
      </c>
      <c r="H11" s="35" t="n">
        <v>0.2451</v>
      </c>
      <c r="I11" s="35" t="n">
        <v>2.9156</v>
      </c>
      <c r="J11" s="36" t="n">
        <f aca="false">I11/H11</f>
        <v>11.8955528355773</v>
      </c>
      <c r="K11" s="46" t="n">
        <v>2.7</v>
      </c>
      <c r="L11" s="38" t="n">
        <v>0.0604</v>
      </c>
      <c r="M11" s="38" t="n">
        <v>0.005</v>
      </c>
      <c r="N11" s="38" t="n">
        <v>0</v>
      </c>
      <c r="O11" s="38" t="n">
        <v>0</v>
      </c>
      <c r="P11" s="39" t="n">
        <f aca="false">K11/V11*100</f>
        <v>97.6350618355392</v>
      </c>
      <c r="Q11" s="39" t="n">
        <f aca="false">L11/V11*100</f>
        <v>2.18413249439502</v>
      </c>
      <c r="R11" s="39" t="n">
        <f aca="false">M11/V11*100</f>
        <v>0.180805670065813</v>
      </c>
      <c r="S11" s="39" t="n">
        <f aca="false">N11/V11*100</f>
        <v>0</v>
      </c>
      <c r="T11" s="39" t="n">
        <f aca="false">O11/V11*100</f>
        <v>0</v>
      </c>
      <c r="U11" s="40" t="s">
        <v>62</v>
      </c>
      <c r="V11" s="41" t="n">
        <f aca="false">K11+L11+M11+N11+O11</f>
        <v>2.7654</v>
      </c>
      <c r="W11" s="41" t="n">
        <f aca="false">L11+M11+N11+O11</f>
        <v>0.0654</v>
      </c>
      <c r="X11" s="39" t="n">
        <f aca="false">W11/V11*100</f>
        <v>2.36493816446084</v>
      </c>
      <c r="Y11" s="39" t="n">
        <f aca="false">K11/W11</f>
        <v>41.2844036697248</v>
      </c>
      <c r="Z11" s="39" t="n">
        <f aca="false">W11/K11</f>
        <v>0.0242222222222222</v>
      </c>
      <c r="AA11" s="42"/>
      <c r="AB11" s="43"/>
      <c r="AC11" s="44" t="s">
        <v>57</v>
      </c>
    </row>
    <row r="12" s="45" customFormat="true" ht="27" hidden="false" customHeight="true" outlineLevel="0" collapsed="false">
      <c r="A12" s="30" t="n">
        <v>6</v>
      </c>
      <c r="B12" s="31" t="s">
        <v>53</v>
      </c>
      <c r="C12" s="32" t="n">
        <v>3984</v>
      </c>
      <c r="D12" s="33" t="s">
        <v>54</v>
      </c>
      <c r="E12" s="32" t="n">
        <v>3991</v>
      </c>
      <c r="F12" s="34" t="n">
        <f aca="false">E12-C12</f>
        <v>7</v>
      </c>
      <c r="G12" s="31" t="s">
        <v>58</v>
      </c>
      <c r="H12" s="35" t="n">
        <v>0.2758</v>
      </c>
      <c r="I12" s="35" t="n">
        <v>1.2896</v>
      </c>
      <c r="J12" s="36" t="n">
        <f aca="false">I12/H12</f>
        <v>4.67585206671501</v>
      </c>
      <c r="K12" s="46" t="n">
        <v>1.1903</v>
      </c>
      <c r="L12" s="38" t="n">
        <v>0.0212</v>
      </c>
      <c r="M12" s="38" t="n">
        <v>0</v>
      </c>
      <c r="N12" s="38" t="n">
        <v>0</v>
      </c>
      <c r="O12" s="38" t="n">
        <v>0</v>
      </c>
      <c r="P12" s="39" t="n">
        <f aca="false">K12/V12*100</f>
        <v>98.2501031778787</v>
      </c>
      <c r="Q12" s="39" t="n">
        <f aca="false">L12/V12*100</f>
        <v>1.74989682212134</v>
      </c>
      <c r="R12" s="39" t="n">
        <f aca="false">M12/V12*100</f>
        <v>0</v>
      </c>
      <c r="S12" s="39" t="n">
        <f aca="false">N12/V12*100</f>
        <v>0</v>
      </c>
      <c r="T12" s="39" t="n">
        <f aca="false">O12/V12*100</f>
        <v>0</v>
      </c>
      <c r="U12" s="40" t="s">
        <v>63</v>
      </c>
      <c r="V12" s="41" t="n">
        <f aca="false">K12+L12+M12+N12+O12</f>
        <v>1.2115</v>
      </c>
      <c r="W12" s="41" t="n">
        <f aca="false">L12+M12+N12+O12</f>
        <v>0.0212</v>
      </c>
      <c r="X12" s="39" t="n">
        <f aca="false">W12/V12*100</f>
        <v>1.74989682212134</v>
      </c>
      <c r="Y12" s="39" t="n">
        <f aca="false">K12/W12</f>
        <v>56.1462264150943</v>
      </c>
      <c r="Z12" s="39" t="n">
        <f aca="false">W12/K12</f>
        <v>0.0178106359741242</v>
      </c>
      <c r="AA12" s="42"/>
      <c r="AB12" s="43"/>
      <c r="AC12" s="44" t="s">
        <v>57</v>
      </c>
    </row>
    <row r="13" s="45" customFormat="true" ht="27" hidden="false" customHeight="true" outlineLevel="0" collapsed="false">
      <c r="A13" s="30" t="n">
        <v>7</v>
      </c>
      <c r="B13" s="31" t="s">
        <v>53</v>
      </c>
      <c r="C13" s="32" t="n">
        <v>4117</v>
      </c>
      <c r="D13" s="33" t="s">
        <v>54</v>
      </c>
      <c r="E13" s="32" t="n">
        <v>4125</v>
      </c>
      <c r="F13" s="34" t="n">
        <f aca="false">E13-C13</f>
        <v>8</v>
      </c>
      <c r="G13" s="31" t="s">
        <v>58</v>
      </c>
      <c r="H13" s="35" t="n">
        <v>0.3045</v>
      </c>
      <c r="I13" s="35" t="n">
        <v>1.3162</v>
      </c>
      <c r="J13" s="36" t="n">
        <f aca="false">I13/H13</f>
        <v>4.32249589490969</v>
      </c>
      <c r="K13" s="46" t="n">
        <v>1.2287</v>
      </c>
      <c r="L13" s="38" t="n">
        <v>0.0197</v>
      </c>
      <c r="M13" s="38" t="n">
        <v>0</v>
      </c>
      <c r="N13" s="38" t="n">
        <v>0</v>
      </c>
      <c r="O13" s="38" t="n">
        <v>0</v>
      </c>
      <c r="P13" s="39" t="n">
        <f aca="false">K13/V13*100</f>
        <v>98.4219801345723</v>
      </c>
      <c r="Q13" s="39" t="n">
        <f aca="false">L13/V13*100</f>
        <v>1.57801986542775</v>
      </c>
      <c r="R13" s="39" t="n">
        <f aca="false">M13/V13*100</f>
        <v>0</v>
      </c>
      <c r="S13" s="39" t="n">
        <f aca="false">N13/V13*100</f>
        <v>0</v>
      </c>
      <c r="T13" s="39" t="n">
        <f aca="false">O13/V13*100</f>
        <v>0</v>
      </c>
      <c r="U13" s="40" t="s">
        <v>64</v>
      </c>
      <c r="V13" s="41" t="n">
        <f aca="false">K13+L13+M13+N13+O13</f>
        <v>1.2484</v>
      </c>
      <c r="W13" s="41" t="n">
        <f aca="false">L13+M13+N13+O13</f>
        <v>0.0197</v>
      </c>
      <c r="X13" s="39" t="n">
        <f aca="false">W13/V13*100</f>
        <v>1.57801986542775</v>
      </c>
      <c r="Y13" s="39" t="n">
        <f aca="false">K13/W13</f>
        <v>62.3705583756345</v>
      </c>
      <c r="Z13" s="39" t="n">
        <f aca="false">W13/K13</f>
        <v>0.0160332058272971</v>
      </c>
      <c r="AA13" s="42"/>
      <c r="AB13" s="43"/>
      <c r="AC13" s="44" t="s">
        <v>57</v>
      </c>
    </row>
    <row r="14" s="45" customFormat="true" ht="27" hidden="false" customHeight="true" outlineLevel="0" collapsed="false">
      <c r="A14" s="30" t="n">
        <v>8</v>
      </c>
      <c r="B14" s="31" t="s">
        <v>53</v>
      </c>
      <c r="C14" s="32" t="n">
        <v>4194</v>
      </c>
      <c r="D14" s="33" t="s">
        <v>54</v>
      </c>
      <c r="E14" s="32" t="n">
        <v>4212</v>
      </c>
      <c r="F14" s="34" t="n">
        <f aca="false">E14-C14</f>
        <v>18</v>
      </c>
      <c r="G14" s="31" t="s">
        <v>58</v>
      </c>
      <c r="H14" s="35" t="n">
        <v>0.3412</v>
      </c>
      <c r="I14" s="35" t="n">
        <v>2.4643</v>
      </c>
      <c r="J14" s="36" t="n">
        <f aca="false">I14/H14</f>
        <v>7.22245017584994</v>
      </c>
      <c r="K14" s="46" t="n">
        <v>2.2047</v>
      </c>
      <c r="L14" s="38" t="n">
        <v>0.0411</v>
      </c>
      <c r="M14" s="38" t="n">
        <v>0.0025</v>
      </c>
      <c r="N14" s="38" t="n">
        <v>0</v>
      </c>
      <c r="O14" s="38" t="n">
        <v>0</v>
      </c>
      <c r="P14" s="39" t="n">
        <f aca="false">K14/V14*100</f>
        <v>98.0607570164124</v>
      </c>
      <c r="Q14" s="39" t="n">
        <f aca="false">L14/V14*100</f>
        <v>1.82804785838189</v>
      </c>
      <c r="R14" s="39" t="n">
        <f aca="false">M14/V14*100</f>
        <v>0.111195125205711</v>
      </c>
      <c r="S14" s="39" t="n">
        <f aca="false">N14/V14*100</f>
        <v>0</v>
      </c>
      <c r="T14" s="39" t="n">
        <f aca="false">O14/V14*100</f>
        <v>0</v>
      </c>
      <c r="U14" s="40" t="s">
        <v>65</v>
      </c>
      <c r="V14" s="41" t="n">
        <f aca="false">K14+L14+M14+N14+O14</f>
        <v>2.2483</v>
      </c>
      <c r="W14" s="41" t="n">
        <f aca="false">L14+M14+N14+O14</f>
        <v>0.0436</v>
      </c>
      <c r="X14" s="39" t="n">
        <f aca="false">W14/V14*100</f>
        <v>1.9392429835876</v>
      </c>
      <c r="Y14" s="39" t="n">
        <f aca="false">K14/W14</f>
        <v>50.5665137614679</v>
      </c>
      <c r="Z14" s="39" t="n">
        <f aca="false">W14/K14</f>
        <v>0.0197759332335465</v>
      </c>
      <c r="AA14" s="42"/>
      <c r="AB14" s="43"/>
      <c r="AC14" s="44" t="s">
        <v>57</v>
      </c>
    </row>
    <row r="15" s="62" customFormat="true" ht="27" hidden="false" customHeight="true" outlineLevel="0" collapsed="false">
      <c r="A15" s="47" t="n">
        <v>9</v>
      </c>
      <c r="B15" s="48" t="s">
        <v>53</v>
      </c>
      <c r="C15" s="49" t="n">
        <v>4223</v>
      </c>
      <c r="D15" s="50" t="s">
        <v>54</v>
      </c>
      <c r="E15" s="49" t="n">
        <v>4305</v>
      </c>
      <c r="F15" s="51" t="n">
        <f aca="false">E15-C15</f>
        <v>82</v>
      </c>
      <c r="G15" s="48" t="s">
        <v>58</v>
      </c>
      <c r="H15" s="52" t="n">
        <v>0.3304</v>
      </c>
      <c r="I15" s="52" t="n">
        <v>14.6521</v>
      </c>
      <c r="J15" s="53" t="n">
        <f aca="false">I15/H15</f>
        <v>44.3465496368039</v>
      </c>
      <c r="K15" s="54" t="n">
        <v>13.8417</v>
      </c>
      <c r="L15" s="55" t="n">
        <v>0.438</v>
      </c>
      <c r="M15" s="55" t="n">
        <v>0.0291</v>
      </c>
      <c r="N15" s="55" t="n">
        <v>0.0028</v>
      </c>
      <c r="O15" s="55" t="n">
        <v>0</v>
      </c>
      <c r="P15" s="56" t="n">
        <f aca="false">K15/V15*100</f>
        <v>96.7166494312306</v>
      </c>
      <c r="Q15" s="56" t="n">
        <f aca="false">L15/V15*100</f>
        <v>3.06045445652478</v>
      </c>
      <c r="R15" s="56" t="n">
        <f aca="false">M15/V15*100</f>
        <v>0.203331563207468</v>
      </c>
      <c r="S15" s="56" t="n">
        <f aca="false">N15/V15*100</f>
        <v>0.0195645490371447</v>
      </c>
      <c r="T15" s="56" t="n">
        <f aca="false">O15/V15*100</f>
        <v>0</v>
      </c>
      <c r="U15" s="57" t="s">
        <v>66</v>
      </c>
      <c r="V15" s="58" t="n">
        <f aca="false">K15+L15+M15+N15+O15</f>
        <v>14.3116</v>
      </c>
      <c r="W15" s="58" t="n">
        <f aca="false">L15+M15+N15+O15</f>
        <v>0.4699</v>
      </c>
      <c r="X15" s="56" t="n">
        <f aca="false">W15/V15*100</f>
        <v>3.28335056876939</v>
      </c>
      <c r="Y15" s="56" t="n">
        <f aca="false">K15/W15</f>
        <v>29.4566929133858</v>
      </c>
      <c r="Z15" s="56" t="n">
        <f aca="false">W15/K15</f>
        <v>0.0339481422079658</v>
      </c>
      <c r="AA15" s="59"/>
      <c r="AB15" s="60"/>
      <c r="AC15" s="61" t="s">
        <v>57</v>
      </c>
    </row>
    <row r="16" s="62" customFormat="true" ht="27" hidden="false" customHeight="true" outlineLevel="0" collapsed="false">
      <c r="A16" s="47" t="n">
        <v>10</v>
      </c>
      <c r="B16" s="48" t="s">
        <v>53</v>
      </c>
      <c r="C16" s="49" t="n">
        <v>4350</v>
      </c>
      <c r="D16" s="50" t="s">
        <v>54</v>
      </c>
      <c r="E16" s="49" t="n">
        <v>4378</v>
      </c>
      <c r="F16" s="51" t="n">
        <f aca="false">E16-C16</f>
        <v>28</v>
      </c>
      <c r="G16" s="48" t="s">
        <v>58</v>
      </c>
      <c r="H16" s="52" t="n">
        <v>0.3681</v>
      </c>
      <c r="I16" s="52" t="n">
        <v>3.9823</v>
      </c>
      <c r="J16" s="53" t="n">
        <f aca="false">I16/H16</f>
        <v>10.8185275740288</v>
      </c>
      <c r="K16" s="54" t="n">
        <v>3.6969</v>
      </c>
      <c r="L16" s="55" t="n">
        <v>0.0882</v>
      </c>
      <c r="M16" s="55" t="n">
        <v>0.0063</v>
      </c>
      <c r="N16" s="55" t="n">
        <v>0</v>
      </c>
      <c r="O16" s="55" t="n">
        <v>0</v>
      </c>
      <c r="P16" s="56" t="n">
        <f aca="false">K16/V16*100</f>
        <v>97.5075170121855</v>
      </c>
      <c r="Q16" s="56" t="n">
        <f aca="false">L16/V16*100</f>
        <v>2.32631745529356</v>
      </c>
      <c r="R16" s="56" t="n">
        <f aca="false">M16/V16*100</f>
        <v>0.166165532520969</v>
      </c>
      <c r="S16" s="56" t="n">
        <f aca="false">N16/V16*100</f>
        <v>0</v>
      </c>
      <c r="T16" s="56" t="n">
        <f aca="false">O16/V16*100</f>
        <v>0</v>
      </c>
      <c r="U16" s="57" t="s">
        <v>67</v>
      </c>
      <c r="V16" s="58" t="n">
        <f aca="false">K16+L16+M16+N16+O16</f>
        <v>3.7914</v>
      </c>
      <c r="W16" s="58" t="n">
        <f aca="false">L16+M16+N16+O16</f>
        <v>0.0945</v>
      </c>
      <c r="X16" s="56" t="n">
        <f aca="false">W16/V16*100</f>
        <v>2.49248298781453</v>
      </c>
      <c r="Y16" s="56" t="n">
        <f aca="false">K16/W16</f>
        <v>39.1206349206349</v>
      </c>
      <c r="Z16" s="56" t="n">
        <f aca="false">W16/K16</f>
        <v>0.0255619573155887</v>
      </c>
      <c r="AA16" s="59"/>
      <c r="AB16" s="60"/>
      <c r="AC16" s="61" t="s">
        <v>57</v>
      </c>
    </row>
    <row r="17" s="78" customFormat="true" ht="27" hidden="false" customHeight="true" outlineLevel="0" collapsed="false">
      <c r="A17" s="63" t="n">
        <v>11</v>
      </c>
      <c r="B17" s="64" t="s">
        <v>53</v>
      </c>
      <c r="C17" s="65" t="n">
        <v>4407</v>
      </c>
      <c r="D17" s="66" t="s">
        <v>54</v>
      </c>
      <c r="E17" s="65" t="n">
        <v>4450</v>
      </c>
      <c r="F17" s="67" t="n">
        <f aca="false">E17-C17</f>
        <v>43</v>
      </c>
      <c r="G17" s="64" t="s">
        <v>58</v>
      </c>
      <c r="H17" s="68" t="n">
        <v>0.3438</v>
      </c>
      <c r="I17" s="68" t="n">
        <v>1.1215</v>
      </c>
      <c r="J17" s="69" t="n">
        <f aca="false">I17/H17</f>
        <v>3.26207097149506</v>
      </c>
      <c r="K17" s="70" t="n">
        <v>0.6161</v>
      </c>
      <c r="L17" s="71" t="n">
        <v>0.0113</v>
      </c>
      <c r="M17" s="71" t="n">
        <v>0</v>
      </c>
      <c r="N17" s="71" t="n">
        <v>0</v>
      </c>
      <c r="O17" s="71" t="n">
        <v>0</v>
      </c>
      <c r="P17" s="72" t="n">
        <f aca="false">K17/V17*100</f>
        <v>98.1989161619382</v>
      </c>
      <c r="Q17" s="72" t="n">
        <f aca="false">L17/V17*100</f>
        <v>1.80108383806184</v>
      </c>
      <c r="R17" s="72" t="n">
        <f aca="false">M17/V17*100</f>
        <v>0</v>
      </c>
      <c r="S17" s="72" t="n">
        <f aca="false">N17/V17*100</f>
        <v>0</v>
      </c>
      <c r="T17" s="72" t="n">
        <f aca="false">O17/V17*100</f>
        <v>0</v>
      </c>
      <c r="U17" s="73" t="s">
        <v>68</v>
      </c>
      <c r="V17" s="74" t="n">
        <f aca="false">K17+L17+M17+N17+O17</f>
        <v>0.6274</v>
      </c>
      <c r="W17" s="74" t="n">
        <f aca="false">L17+M17+N17+O17</f>
        <v>0.0113</v>
      </c>
      <c r="X17" s="72" t="n">
        <f aca="false">W17/V17*100</f>
        <v>1.80108383806184</v>
      </c>
      <c r="Y17" s="72" t="n">
        <f aca="false">K17/W17</f>
        <v>54.5221238938053</v>
      </c>
      <c r="Z17" s="72" t="n">
        <f aca="false">W17/K17</f>
        <v>0.0183411783801331</v>
      </c>
      <c r="AA17" s="75"/>
      <c r="AB17" s="76"/>
      <c r="AC17" s="77" t="s">
        <v>57</v>
      </c>
    </row>
    <row r="18" s="95" customFormat="true" ht="27" hidden="false" customHeight="true" outlineLevel="0" collapsed="false">
      <c r="A18" s="79" t="n">
        <v>12</v>
      </c>
      <c r="B18" s="80" t="s">
        <v>53</v>
      </c>
      <c r="C18" s="81" t="n">
        <v>4755</v>
      </c>
      <c r="D18" s="82" t="s">
        <v>54</v>
      </c>
      <c r="E18" s="83" t="n">
        <v>4795</v>
      </c>
      <c r="F18" s="84" t="n">
        <f aca="false">E18-C18</f>
        <v>40</v>
      </c>
      <c r="G18" s="80" t="s">
        <v>55</v>
      </c>
      <c r="H18" s="85" t="n">
        <v>0.2956</v>
      </c>
      <c r="I18" s="85" t="n">
        <v>7.6962</v>
      </c>
      <c r="J18" s="86" t="n">
        <f aca="false">I18/H18</f>
        <v>26.0358592692828</v>
      </c>
      <c r="K18" s="87" t="n">
        <v>6.1415</v>
      </c>
      <c r="L18" s="88" t="n">
        <v>0.1463</v>
      </c>
      <c r="M18" s="88" t="n">
        <v>0.0087</v>
      </c>
      <c r="N18" s="88" t="n">
        <v>0</v>
      </c>
      <c r="O18" s="88" t="n">
        <v>0</v>
      </c>
      <c r="P18" s="89" t="n">
        <f aca="false">K18/V18*100</f>
        <v>97.5383149368697</v>
      </c>
      <c r="Q18" s="89" t="n">
        <f aca="false">L18/V18*100</f>
        <v>2.32351306281267</v>
      </c>
      <c r="R18" s="89" t="n">
        <f aca="false">M18/V18*100</f>
        <v>0.138172000317637</v>
      </c>
      <c r="S18" s="89" t="n">
        <f aca="false">N18/V18*100</f>
        <v>0</v>
      </c>
      <c r="T18" s="89" t="n">
        <f aca="false">O18/V18*100</f>
        <v>0</v>
      </c>
      <c r="U18" s="90" t="s">
        <v>69</v>
      </c>
      <c r="V18" s="91" t="n">
        <f aca="false">K18+L18+M18+N18+O18</f>
        <v>6.2965</v>
      </c>
      <c r="W18" s="91" t="n">
        <f aca="false">L18+M18+N18+O18</f>
        <v>0.155</v>
      </c>
      <c r="X18" s="89" t="n">
        <f aca="false">W18/V18*100</f>
        <v>2.46168506313031</v>
      </c>
      <c r="Y18" s="89" t="n">
        <f aca="false">K18/W18</f>
        <v>39.6225806451613</v>
      </c>
      <c r="Z18" s="89" t="n">
        <f aca="false">W18/K18</f>
        <v>0.0252381340063502</v>
      </c>
      <c r="AA18" s="92"/>
      <c r="AB18" s="93"/>
      <c r="AC18" s="94" t="s">
        <v>57</v>
      </c>
    </row>
    <row r="19" s="95" customFormat="true" ht="27" hidden="false" customHeight="true" outlineLevel="0" collapsed="false">
      <c r="A19" s="79" t="n">
        <v>13</v>
      </c>
      <c r="B19" s="80" t="s">
        <v>53</v>
      </c>
      <c r="C19" s="96" t="n">
        <v>4795</v>
      </c>
      <c r="D19" s="82" t="s">
        <v>54</v>
      </c>
      <c r="E19" s="96" t="n">
        <v>4819</v>
      </c>
      <c r="F19" s="84" t="n">
        <f aca="false">E19-C19</f>
        <v>24</v>
      </c>
      <c r="G19" s="80" t="s">
        <v>58</v>
      </c>
      <c r="H19" s="85" t="n">
        <v>0.2956</v>
      </c>
      <c r="I19" s="97" t="n">
        <v>32.6677</v>
      </c>
      <c r="J19" s="86" t="n">
        <f aca="false">I19/H19</f>
        <v>110.513193504736</v>
      </c>
      <c r="K19" s="98" t="n">
        <v>30.4672</v>
      </c>
      <c r="L19" s="99" t="n">
        <v>0.9469</v>
      </c>
      <c r="M19" s="100" t="n">
        <v>0.0662</v>
      </c>
      <c r="N19" s="100" t="n">
        <v>0.0069</v>
      </c>
      <c r="O19" s="99" t="n">
        <v>0.0068</v>
      </c>
      <c r="P19" s="89" t="n">
        <f aca="false">K19/V19*100</f>
        <v>96.7396964501175</v>
      </c>
      <c r="Q19" s="89" t="n">
        <f aca="false">L19/V19*100</f>
        <v>3.00660443259034</v>
      </c>
      <c r="R19" s="89" t="n">
        <f aca="false">M19/V19*100</f>
        <v>0.210198768019305</v>
      </c>
      <c r="S19" s="89" t="n">
        <f aca="false">N19/V19*100</f>
        <v>0.0219089350352448</v>
      </c>
      <c r="T19" s="89" t="n">
        <f aca="false">O19/V19*100</f>
        <v>0.0215914142376326</v>
      </c>
      <c r="U19" s="90" t="s">
        <v>70</v>
      </c>
      <c r="V19" s="91" t="n">
        <f aca="false">K19+L19+M19+N19+O19</f>
        <v>31.494</v>
      </c>
      <c r="W19" s="91" t="n">
        <f aca="false">L19+M19+N19+O19</f>
        <v>1.0268</v>
      </c>
      <c r="X19" s="89" t="n">
        <f aca="false">W19/V19*100</f>
        <v>3.26030354988252</v>
      </c>
      <c r="Y19" s="89" t="n">
        <f aca="false">K19/W19</f>
        <v>29.6719906505649</v>
      </c>
      <c r="Z19" s="89" t="n">
        <f aca="false">W19/K19</f>
        <v>0.0337018170360256</v>
      </c>
      <c r="AA19" s="101"/>
      <c r="AB19" s="93"/>
      <c r="AC19" s="94" t="s">
        <v>71</v>
      </c>
    </row>
    <row r="20" s="119" customFormat="true" ht="27" hidden="false" customHeight="true" outlineLevel="0" collapsed="false">
      <c r="A20" s="102" t="n">
        <v>14</v>
      </c>
      <c r="B20" s="103" t="s">
        <v>53</v>
      </c>
      <c r="C20" s="104" t="n">
        <v>4819</v>
      </c>
      <c r="D20" s="105" t="s">
        <v>54</v>
      </c>
      <c r="E20" s="104" t="n">
        <v>4909</v>
      </c>
      <c r="F20" s="106" t="n">
        <f aca="false">E20-C20</f>
        <v>90</v>
      </c>
      <c r="G20" s="103" t="s">
        <v>58</v>
      </c>
      <c r="H20" s="107" t="n">
        <v>0.2956</v>
      </c>
      <c r="I20" s="108" t="n">
        <v>33.7909</v>
      </c>
      <c r="J20" s="109" t="n">
        <f aca="false">I20/H20</f>
        <v>114.312922868742</v>
      </c>
      <c r="K20" s="110" t="n">
        <v>32.8165</v>
      </c>
      <c r="L20" s="111" t="n">
        <v>1.0633</v>
      </c>
      <c r="M20" s="112" t="n">
        <v>0.0777</v>
      </c>
      <c r="N20" s="112" t="n">
        <v>0.0069</v>
      </c>
      <c r="O20" s="111" t="n">
        <v>0.0068</v>
      </c>
      <c r="P20" s="113" t="n">
        <f aca="false">K20/V20*100</f>
        <v>96.6009443293143</v>
      </c>
      <c r="Q20" s="113" t="n">
        <f aca="false">L20/V20*100</f>
        <v>3.1300042388847</v>
      </c>
      <c r="R20" s="113" t="n">
        <f aca="false">M20/V20*100</f>
        <v>0.228723153730219</v>
      </c>
      <c r="S20" s="113" t="n">
        <f aca="false">N20/V20*100</f>
        <v>0.0203113225320271</v>
      </c>
      <c r="T20" s="113" t="n">
        <f aca="false">O20/V20*100</f>
        <v>0.0200169555388093</v>
      </c>
      <c r="U20" s="114" t="s">
        <v>72</v>
      </c>
      <c r="V20" s="115" t="n">
        <f aca="false">K20+L20+M20+N20+O20</f>
        <v>33.9712</v>
      </c>
      <c r="W20" s="115" t="n">
        <f aca="false">L20+M20+N20+O20</f>
        <v>1.1547</v>
      </c>
      <c r="X20" s="113" t="n">
        <f aca="false">W20/V20*100</f>
        <v>3.39905567068576</v>
      </c>
      <c r="Y20" s="113" t="n">
        <f aca="false">K20/W20</f>
        <v>28.4199359140902</v>
      </c>
      <c r="Z20" s="113" t="n">
        <f aca="false">W20/K20</f>
        <v>0.0351865677326954</v>
      </c>
      <c r="AA20" s="116"/>
      <c r="AB20" s="117"/>
      <c r="AC20" s="118" t="s">
        <v>57</v>
      </c>
    </row>
    <row r="21" s="78" customFormat="true" ht="27" hidden="false" customHeight="true" outlineLevel="0" collapsed="false">
      <c r="A21" s="63" t="n">
        <v>15</v>
      </c>
      <c r="B21" s="64" t="s">
        <v>53</v>
      </c>
      <c r="C21" s="120" t="n">
        <v>4945</v>
      </c>
      <c r="D21" s="66" t="s">
        <v>54</v>
      </c>
      <c r="E21" s="120" t="n">
        <v>4995</v>
      </c>
      <c r="F21" s="67" t="n">
        <f aca="false">E21-C21</f>
        <v>50</v>
      </c>
      <c r="G21" s="64" t="s">
        <v>58</v>
      </c>
      <c r="H21" s="121" t="n">
        <v>0.4143</v>
      </c>
      <c r="I21" s="122" t="n">
        <v>13.667</v>
      </c>
      <c r="J21" s="69" t="n">
        <f aca="false">I21/H21</f>
        <v>32.9881728216268</v>
      </c>
      <c r="K21" s="123" t="n">
        <v>11.9832</v>
      </c>
      <c r="L21" s="124" t="n">
        <v>0.3375</v>
      </c>
      <c r="M21" s="125" t="n">
        <v>0.0188</v>
      </c>
      <c r="N21" s="125" t="n">
        <v>0</v>
      </c>
      <c r="O21" s="124" t="n">
        <v>0</v>
      </c>
      <c r="P21" s="72" t="n">
        <f aca="false">K21/V21*100</f>
        <v>97.1125248186717</v>
      </c>
      <c r="Q21" s="72" t="n">
        <f aca="false">L21/V21*100</f>
        <v>2.73511892702297</v>
      </c>
      <c r="R21" s="72" t="n">
        <f aca="false">M21/V21*100</f>
        <v>0.15235625430528</v>
      </c>
      <c r="S21" s="72" t="n">
        <f aca="false">N21/V21*100</f>
        <v>0</v>
      </c>
      <c r="T21" s="72" t="n">
        <f aca="false">O21/V21*100</f>
        <v>0</v>
      </c>
      <c r="U21" s="73" t="s">
        <v>73</v>
      </c>
      <c r="V21" s="74" t="n">
        <f aca="false">K21+L21+M21+N21+O21</f>
        <v>12.3395</v>
      </c>
      <c r="W21" s="74" t="n">
        <f aca="false">L21+M21+N21+O21</f>
        <v>0.3563</v>
      </c>
      <c r="X21" s="72" t="n">
        <f aca="false">W21/V21*100</f>
        <v>2.88747518132825</v>
      </c>
      <c r="Y21" s="72" t="n">
        <f aca="false">K21/W21</f>
        <v>33.632332304238</v>
      </c>
      <c r="Z21" s="72" t="n">
        <f aca="false">W21/K21</f>
        <v>0.0297332932772548</v>
      </c>
      <c r="AA21" s="126"/>
      <c r="AB21" s="76"/>
      <c r="AC21" s="77" t="s">
        <v>57</v>
      </c>
    </row>
    <row r="22" s="141" customFormat="true" ht="27" hidden="false" customHeight="true" outlineLevel="0" collapsed="false">
      <c r="A22" s="127" t="n">
        <v>16</v>
      </c>
      <c r="B22" s="128" t="s">
        <v>53</v>
      </c>
      <c r="C22" s="129" t="n">
        <v>4995</v>
      </c>
      <c r="D22" s="130" t="s">
        <v>54</v>
      </c>
      <c r="E22" s="129" t="n">
        <v>5085</v>
      </c>
      <c r="F22" s="129" t="n">
        <f aca="false">E22-C22</f>
        <v>90</v>
      </c>
      <c r="G22" s="128" t="s">
        <v>58</v>
      </c>
      <c r="H22" s="131" t="n">
        <v>0.4143</v>
      </c>
      <c r="I22" s="132" t="n">
        <v>44.991</v>
      </c>
      <c r="J22" s="133" t="n">
        <f aca="false">I22/H22</f>
        <v>108.595220854453</v>
      </c>
      <c r="K22" s="134" t="n">
        <v>42.058</v>
      </c>
      <c r="L22" s="134" t="n">
        <v>1.3868</v>
      </c>
      <c r="M22" s="134" t="n">
        <v>0.1188</v>
      </c>
      <c r="N22" s="134" t="n">
        <v>0.0096</v>
      </c>
      <c r="O22" s="134" t="n">
        <v>0.0103</v>
      </c>
      <c r="P22" s="135" t="n">
        <f aca="false">K22/V22*100</f>
        <v>96.4998221804123</v>
      </c>
      <c r="Q22" s="135" t="n">
        <f aca="false">L22/V22*100</f>
        <v>3.18193811878348</v>
      </c>
      <c r="R22" s="135" t="n">
        <f aca="false">M22/V22*100</f>
        <v>0.27258021957851</v>
      </c>
      <c r="S22" s="135" t="n">
        <f aca="false">N22/V22*100</f>
        <v>0.0220266844103847</v>
      </c>
      <c r="T22" s="135" t="n">
        <f aca="false">O22/V22*100</f>
        <v>0.0236327968153085</v>
      </c>
      <c r="U22" s="136" t="s">
        <v>74</v>
      </c>
      <c r="V22" s="137" t="n">
        <f aca="false">K22+L22+M22+N22+O22</f>
        <v>43.5835</v>
      </c>
      <c r="W22" s="137" t="n">
        <f aca="false">L22+M22+N22+O22</f>
        <v>1.5255</v>
      </c>
      <c r="X22" s="135" t="n">
        <f aca="false">W22/V22*100</f>
        <v>3.50017781958769</v>
      </c>
      <c r="Y22" s="135" t="n">
        <f aca="false">K22/W22</f>
        <v>27.5699770567027</v>
      </c>
      <c r="Z22" s="135" t="n">
        <f aca="false">W22/K22</f>
        <v>0.0362713395786771</v>
      </c>
      <c r="AA22" s="138"/>
      <c r="AB22" s="139"/>
      <c r="AC22" s="140" t="s">
        <v>71</v>
      </c>
    </row>
    <row r="23" s="45" customFormat="true" ht="27" hidden="false" customHeight="true" outlineLevel="0" collapsed="false">
      <c r="A23" s="142"/>
      <c r="B23" s="143"/>
      <c r="C23" s="144"/>
      <c r="D23" s="143"/>
      <c r="E23" s="144"/>
      <c r="F23" s="144"/>
      <c r="G23" s="145"/>
      <c r="H23" s="146"/>
      <c r="I23" s="147"/>
      <c r="J23" s="148"/>
      <c r="K23" s="149"/>
      <c r="L23" s="149"/>
      <c r="M23" s="149"/>
      <c r="N23" s="149"/>
      <c r="O23" s="149"/>
      <c r="P23" s="150"/>
      <c r="Q23" s="150"/>
      <c r="R23" s="150"/>
      <c r="S23" s="150"/>
      <c r="T23" s="150"/>
      <c r="U23" s="151"/>
      <c r="V23" s="152"/>
      <c r="W23" s="152"/>
      <c r="X23" s="150"/>
      <c r="Y23" s="150"/>
      <c r="Z23" s="150"/>
      <c r="AA23" s="153"/>
      <c r="AB23" s="154"/>
      <c r="AC23" s="155"/>
    </row>
    <row r="24" customFormat="false" ht="27" hidden="false" customHeight="true" outlineLevel="0" collapsed="false">
      <c r="A24" s="156"/>
      <c r="B24" s="156"/>
      <c r="C24" s="157"/>
      <c r="D24" s="156"/>
      <c r="E24" s="157"/>
      <c r="F24" s="158"/>
      <c r="G24" s="156"/>
      <c r="H24" s="156"/>
      <c r="I24" s="156"/>
      <c r="J24" s="159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customFormat="false" ht="27" hidden="false" customHeight="true" outlineLevel="0" collapsed="false">
      <c r="A25" s="156"/>
      <c r="B25" s="156"/>
      <c r="C25" s="157"/>
      <c r="D25" s="156"/>
      <c r="E25" s="157"/>
      <c r="F25" s="158"/>
      <c r="G25" s="156"/>
      <c r="H25" s="156"/>
      <c r="I25" s="156"/>
      <c r="J25" s="159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customFormat="false" ht="27" hidden="false" customHeight="true" outlineLevel="0" collapsed="false">
      <c r="A26" s="156"/>
      <c r="B26" s="156"/>
      <c r="C26" s="157"/>
      <c r="D26" s="156"/>
      <c r="E26" s="157"/>
      <c r="F26" s="158"/>
      <c r="G26" s="156"/>
      <c r="H26" s="156"/>
      <c r="I26" s="156"/>
      <c r="J26" s="159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</sheetData>
  <mergeCells count="15">
    <mergeCell ref="A1:AC1"/>
    <mergeCell ref="C2:E2"/>
    <mergeCell ref="H2:I3"/>
    <mergeCell ref="J2:T2"/>
    <mergeCell ref="U2:Z2"/>
    <mergeCell ref="AA2:AB2"/>
    <mergeCell ref="C3:E3"/>
    <mergeCell ref="K3:T3"/>
    <mergeCell ref="AA3:AB3"/>
    <mergeCell ref="C4:E4"/>
    <mergeCell ref="K4:O4"/>
    <mergeCell ref="P4:T4"/>
    <mergeCell ref="C5:E5"/>
    <mergeCell ref="U5:U6"/>
    <mergeCell ref="C6:E6"/>
  </mergeCells>
  <printOptions headings="false" gridLines="false" gridLinesSet="true" horizontalCentered="false" verticalCentered="false"/>
  <pageMargins left="0.239583333333333" right="0.159027777777778" top="0.389583333333333" bottom="0.389583333333333" header="0.511811023622047" footer="0.389583333333333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578125" defaultRowHeight="12.5" zeroHeight="false" outlineLevelRow="0" outlineLevelCol="0"/>
  <cols>
    <col collapsed="false" customWidth="true" hidden="false" outlineLevel="0" max="1" min="1" style="160" width="31.32"/>
    <col collapsed="false" customWidth="true" hidden="false" outlineLevel="0" max="2" min="2" style="160" width="1.5"/>
    <col collapsed="false" customWidth="true" hidden="false" outlineLevel="0" max="3" min="3" style="160" width="33.58"/>
    <col collapsed="false" customWidth="false" hidden="false" outlineLevel="0" max="257" min="4" style="160" width="9.58"/>
  </cols>
  <sheetData>
    <row r="1" customFormat="false" ht="13" hidden="false" customHeight="false" outlineLevel="0" collapsed="false">
      <c r="A1" s="161" t="s">
        <v>75</v>
      </c>
      <c r="C1" s="160" t="str">
        <f aca="false">""</f>
        <v/>
      </c>
    </row>
    <row r="2" customFormat="false" ht="13" hidden="false" customHeight="false" outlineLevel="0" collapsed="false">
      <c r="A2" s="161" t="s">
        <v>76</v>
      </c>
    </row>
    <row r="3" customFormat="false" ht="12.5" hidden="false" customHeight="false" outlineLevel="0" collapsed="false">
      <c r="A3" s="162" t="s">
        <v>77</v>
      </c>
      <c r="C3" s="163" t="s">
        <v>78</v>
      </c>
    </row>
    <row r="4" customFormat="false" ht="12.5" hidden="false" customHeight="false" outlineLevel="0" collapsed="false">
      <c r="A4" s="162" t="n">
        <v>3</v>
      </c>
      <c r="C4" s="164" t="str">
        <f aca="false">""</f>
        <v/>
      </c>
    </row>
    <row r="5" customFormat="false" ht="12.5" hidden="false" customHeight="false" outlineLevel="0" collapsed="false">
      <c r="C5" s="164" t="str">
        <f aca="false">""</f>
        <v/>
      </c>
    </row>
    <row r="6" customFormat="false" ht="12.5" hidden="false" customHeight="false" outlineLevel="0" collapsed="false">
      <c r="C6" s="164" t="str">
        <f aca="false">""</f>
        <v/>
      </c>
    </row>
    <row r="7" customFormat="false" ht="13" hidden="false" customHeight="false" outlineLevel="0" collapsed="false">
      <c r="A7" s="165" t="s">
        <v>79</v>
      </c>
      <c r="C7" s="164" t="str">
        <f aca="false">""</f>
        <v/>
      </c>
    </row>
    <row r="8" customFormat="false" ht="13" hidden="false" customHeight="false" outlineLevel="0" collapsed="false">
      <c r="A8" s="166" t="s">
        <v>80</v>
      </c>
      <c r="C8" s="164" t="str">
        <f aca="false">""</f>
        <v/>
      </c>
    </row>
    <row r="9" customFormat="false" ht="13" hidden="false" customHeight="false" outlineLevel="0" collapsed="false">
      <c r="A9" s="167" t="s">
        <v>81</v>
      </c>
      <c r="C9" s="164" t="str">
        <f aca="false">""</f>
        <v/>
      </c>
    </row>
    <row r="10" customFormat="false" ht="13" hidden="false" customHeight="false" outlineLevel="0" collapsed="false">
      <c r="A10" s="166" t="s">
        <v>82</v>
      </c>
      <c r="C10" s="164" t="str">
        <f aca="false">""</f>
        <v/>
      </c>
    </row>
    <row r="11" customFormat="false" ht="13" hidden="false" customHeight="false" outlineLevel="0" collapsed="false">
      <c r="A11" s="168" t="s">
        <v>83</v>
      </c>
      <c r="C11" s="164" t="str">
        <f aca="false">""</f>
        <v/>
      </c>
    </row>
    <row r="12" customFormat="false" ht="12.5" hidden="false" customHeight="false" outlineLevel="0" collapsed="false">
      <c r="C12" s="164" t="str">
        <f aca="false">""</f>
        <v/>
      </c>
    </row>
    <row r="13" customFormat="false" ht="12.5" hidden="false" customHeight="false" outlineLevel="0" collapsed="false">
      <c r="C13" s="164" t="str">
        <f aca="false">""</f>
        <v/>
      </c>
    </row>
    <row r="14" customFormat="false" ht="12.5" hidden="false" customHeight="false" outlineLevel="0" collapsed="false">
      <c r="A14" s="163" t="s">
        <v>84</v>
      </c>
      <c r="C14" s="169" t="str">
        <f aca="false">""</f>
        <v/>
      </c>
    </row>
    <row r="15" customFormat="false" ht="12.5" hidden="false" customHeight="false" outlineLevel="0" collapsed="false">
      <c r="A15" s="164" t="str">
        <f aca="false">""</f>
        <v/>
      </c>
    </row>
    <row r="16" customFormat="false" ht="12.5" hidden="false" customHeight="false" outlineLevel="0" collapsed="false">
      <c r="A16" s="164" t="str">
        <f aca="false">""</f>
        <v/>
      </c>
    </row>
    <row r="17" customFormat="false" ht="12.5" hidden="false" customHeight="false" outlineLevel="0" collapsed="false">
      <c r="A17" s="169" t="str">
        <f aca="false">""</f>
        <v/>
      </c>
      <c r="C17" s="163" t="s">
        <v>85</v>
      </c>
    </row>
    <row r="18" customFormat="false" ht="12.5" hidden="false" customHeight="false" outlineLevel="0" collapsed="false">
      <c r="C18" s="164" t="str">
        <f aca="false">""</f>
        <v/>
      </c>
    </row>
    <row r="19" customFormat="false" ht="12.5" hidden="false" customHeight="false" outlineLevel="0" collapsed="false">
      <c r="C19" s="164" t="str">
        <f aca="false">""</f>
        <v/>
      </c>
    </row>
    <row r="20" customFormat="false" ht="12.5" hidden="false" customHeight="false" outlineLevel="0" collapsed="false">
      <c r="A20" s="170" t="s">
        <v>86</v>
      </c>
      <c r="C20" s="164" t="str">
        <f aca="false">""</f>
        <v/>
      </c>
    </row>
    <row r="21" customFormat="false" ht="12.5" hidden="false" customHeight="false" outlineLevel="0" collapsed="false">
      <c r="A21" s="171" t="str">
        <f aca="false">""</f>
        <v/>
      </c>
      <c r="C21" s="164" t="str">
        <f aca="false">""</f>
        <v/>
      </c>
    </row>
    <row r="22" customFormat="false" ht="12.5" hidden="false" customHeight="false" outlineLevel="0" collapsed="false">
      <c r="A22" s="164" t="str">
        <f aca="false">""</f>
        <v/>
      </c>
      <c r="C22" s="164" t="str">
        <f aca="false">""</f>
        <v/>
      </c>
    </row>
    <row r="23" customFormat="false" ht="12.5" hidden="false" customHeight="false" outlineLevel="0" collapsed="false">
      <c r="A23" s="164" t="str">
        <f aca="false">""</f>
        <v/>
      </c>
      <c r="C23" s="169" t="str">
        <f aca="false">""</f>
        <v/>
      </c>
    </row>
    <row r="24" customFormat="false" ht="12.5" hidden="false" customHeight="false" outlineLevel="0" collapsed="false">
      <c r="A24" s="164" t="str">
        <f aca="false">""</f>
        <v/>
      </c>
    </row>
    <row r="25" customFormat="false" ht="12.5" hidden="false" customHeight="false" outlineLevel="0" collapsed="false">
      <c r="A25" s="164" t="str">
        <f aca="false">""</f>
        <v/>
      </c>
    </row>
    <row r="26" customFormat="false" ht="12.5" hidden="false" customHeight="false" outlineLevel="0" collapsed="false">
      <c r="A26" s="164" t="str">
        <f aca="false">""</f>
        <v/>
      </c>
      <c r="C26" s="172" t="s">
        <v>87</v>
      </c>
    </row>
    <row r="27" customFormat="false" ht="12.5" hidden="false" customHeight="false" outlineLevel="0" collapsed="false">
      <c r="A27" s="164" t="str">
        <f aca="false">""</f>
        <v/>
      </c>
      <c r="C27" s="164" t="str">
        <f aca="false">""</f>
        <v/>
      </c>
    </row>
    <row r="28" customFormat="false" ht="12.5" hidden="false" customHeight="false" outlineLevel="0" collapsed="false">
      <c r="A28" s="164" t="str">
        <f aca="false">""</f>
        <v/>
      </c>
      <c r="C28" s="164" t="str">
        <f aca="false">""</f>
        <v/>
      </c>
    </row>
    <row r="29" customFormat="false" ht="12.5" hidden="false" customHeight="false" outlineLevel="0" collapsed="false">
      <c r="A29" s="164" t="str">
        <f aca="false">""</f>
        <v/>
      </c>
      <c r="C29" s="164" t="str">
        <f aca="false">""</f>
        <v/>
      </c>
    </row>
    <row r="30" customFormat="false" ht="12.5" hidden="false" customHeight="false" outlineLevel="0" collapsed="false">
      <c r="A30" s="164" t="str">
        <f aca="false">""</f>
        <v/>
      </c>
      <c r="C30" s="164" t="str">
        <f aca="false">""</f>
        <v/>
      </c>
    </row>
    <row r="31" customFormat="false" ht="12.5" hidden="false" customHeight="false" outlineLevel="0" collapsed="false">
      <c r="A31" s="164" t="str">
        <f aca="false">""</f>
        <v/>
      </c>
      <c r="C31" s="164" t="str">
        <f aca="false">""</f>
        <v/>
      </c>
    </row>
    <row r="32" customFormat="false" ht="12.5" hidden="false" customHeight="false" outlineLevel="0" collapsed="false">
      <c r="A32" s="164" t="str">
        <f aca="false">""</f>
        <v/>
      </c>
      <c r="C32" s="164" t="str">
        <f aca="false">""</f>
        <v/>
      </c>
    </row>
    <row r="33" customFormat="false" ht="12.5" hidden="false" customHeight="false" outlineLevel="0" collapsed="false">
      <c r="A33" s="164" t="str">
        <f aca="false">""</f>
        <v/>
      </c>
      <c r="C33" s="164" t="str">
        <f aca="false">""</f>
        <v/>
      </c>
    </row>
    <row r="34" customFormat="false" ht="12.5" hidden="false" customHeight="false" outlineLevel="0" collapsed="false">
      <c r="A34" s="164" t="str">
        <f aca="false">""</f>
        <v/>
      </c>
      <c r="C34" s="164" t="str">
        <f aca="false">""</f>
        <v/>
      </c>
    </row>
    <row r="35" customFormat="false" ht="12.5" hidden="false" customHeight="false" outlineLevel="0" collapsed="false">
      <c r="A35" s="164" t="str">
        <f aca="false">""</f>
        <v/>
      </c>
      <c r="C35" s="164" t="str">
        <f aca="false">""</f>
        <v/>
      </c>
    </row>
    <row r="36" customFormat="false" ht="12.5" hidden="false" customHeight="false" outlineLevel="0" collapsed="false">
      <c r="A36" s="164" t="str">
        <f aca="false">""</f>
        <v/>
      </c>
      <c r="C36" s="169" t="str">
        <f aca="false">""</f>
        <v/>
      </c>
    </row>
    <row r="37" customFormat="false" ht="12.5" hidden="false" customHeight="false" outlineLevel="0" collapsed="false">
      <c r="A37" s="164" t="str">
        <f aca="false">""</f>
        <v/>
      </c>
    </row>
    <row r="38" customFormat="false" ht="12.5" hidden="false" customHeight="false" outlineLevel="0" collapsed="false">
      <c r="A38" s="164" t="str">
        <f aca="false">""</f>
        <v/>
      </c>
    </row>
    <row r="39" customFormat="false" ht="12.5" hidden="false" customHeight="false" outlineLevel="0" collapsed="false">
      <c r="A39" s="164" t="str">
        <f aca="false">""</f>
        <v/>
      </c>
      <c r="C39" s="171" t="str">
        <f aca="false">""</f>
        <v/>
      </c>
    </row>
    <row r="40" customFormat="false" ht="12.5" hidden="false" customHeight="false" outlineLevel="0" collapsed="false">
      <c r="A40" s="164" t="str">
        <f aca="false">""</f>
        <v/>
      </c>
      <c r="C40" s="164" t="str">
        <f aca="false">""</f>
        <v/>
      </c>
    </row>
    <row r="41" customFormat="false" ht="12.5" hidden="false" customHeight="false" outlineLevel="0" collapsed="false">
      <c r="A41" s="169" t="str">
        <f aca="false">""</f>
        <v/>
      </c>
      <c r="C41" s="169" t="str">
        <f aca="false">""</f>
        <v/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4:25:59Z</dcterms:created>
  <dc:creator>张业贵</dc:creator>
  <dc:description/>
  <cp:keywords/>
  <dc:language>en-US</dc:language>
  <cp:lastModifiedBy>A16772</cp:lastModifiedBy>
  <cp:lastPrinted>2020-10-20T17:26:46Z</cp:lastPrinted>
  <dcterms:modified xsi:type="dcterms:W3CDTF">2024-08-25T13:5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62C8EBDD44F1B9BB6B3E0ECA4C3E7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1</vt:lpwstr>
  </property>
</Properties>
</file>